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372</xdr:colOff>
                <xdr:row>0</xdr:row>
                <xdr:rowOff>2</xdr:rowOff>
              </xdr:from>
              <xdr:to>
                <xdr:col>6</xdr:col>
                <xdr:colOff>63</xdr:colOff>
                <xdr:row>6</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1</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1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91" uniqueCount="183">
  <si>
    <t xml:space="preserve">Statistics South Africa</t>
  </si>
  <si>
    <r>
      <rPr>
        <b val="true"/>
        <u val="single"/>
        <sz val="12"/>
        <rFont val="Arial"/>
        <family val="2"/>
      </rPr>
      <t xml:space="preserve">Annual Financial Statistics survey 2021</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2,5 million</t>
  </si>
  <si>
    <t xml:space="preserve">&gt; R22,5 million 
≤ R37,5 million</t>
  </si>
  <si>
    <t xml:space="preserve">&gt; R37,5 million</t>
  </si>
  <si>
    <t xml:space="preserve">≤ R75,0 million</t>
  </si>
  <si>
    <t xml:space="preserve">&gt; R75,0 million       
≤ R292,5 million</t>
  </si>
  <si>
    <t xml:space="preserve">&gt; R292,5 million</t>
  </si>
  <si>
    <t xml:space="preserve">≤ R97,5 million</t>
  </si>
  <si>
    <t xml:space="preserve">&gt; R97,5 million   
≤ R382,5 million</t>
  </si>
  <si>
    <t xml:space="preserve">&gt; R382,5 million</t>
  </si>
  <si>
    <t xml:space="preserve">&gt; R97,5 million     
≤ R382,5 million</t>
  </si>
  <si>
    <t xml:space="preserve">≤ R45,0 million</t>
  </si>
  <si>
    <t xml:space="preserve">&gt; R45,0 million     
≤ R195,0 million</t>
  </si>
  <si>
    <t xml:space="preserve">&gt; R195,0 million</t>
  </si>
  <si>
    <t xml:space="preserve">&gt; R97,5 million     
≤ R195,0 million</t>
  </si>
  <si>
    <t xml:space="preserve">&gt; R97,5 million      
≤ R195,0 million</t>
  </si>
  <si>
    <t xml:space="preserve">&gt; R45,0 million    
≤ R97,5 million</t>
  </si>
  <si>
    <t xml:space="preserve">&gt; R97,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             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   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 on property, plant and equipment, intangible assets and right of use assets</t>
  </si>
  <si>
    <t xml:space="preserve">Carrying value of property, plant and equipment, intangible assets and right of us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1 preliminary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1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21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40,0 million</t>
  </si>
  <si>
    <t xml:space="preserve">Turnover &gt; R240,0 million; Turnover ≤ R480,0 million</t>
  </si>
  <si>
    <t xml:space="preserve">Turnover &gt; R480,0 million</t>
  </si>
  <si>
    <t xml:space="preserve">Retail and motor trade</t>
  </si>
  <si>
    <t xml:space="preserve"> Turnover ≤ R142,5 million</t>
  </si>
  <si>
    <t xml:space="preserve">Turnover &gt; R142,5 million; Turnover ≤ R292,5 million</t>
  </si>
  <si>
    <t xml:space="preserve">Turnover &gt; R292,5 million</t>
  </si>
  <si>
    <t xml:space="preserve">Accommodation and catering </t>
  </si>
  <si>
    <t xml:space="preserve">Turnover ≤ R45,0 million </t>
  </si>
  <si>
    <t xml:space="preserve">Turnover &gt; R45,0 million; Turnover ≤ R97,5 million</t>
  </si>
  <si>
    <t xml:space="preserve">Turnover &gt; R97,5 million</t>
  </si>
  <si>
    <t xml:space="preserve">Source: National Small Business Amendment Bill - DTIC 2003, factor adjusted by Stats SA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i val="true"/>
      <sz val="8"/>
      <name val="Arial"/>
      <family val="2"/>
    </font>
    <font>
      <sz val="8"/>
      <color rgb="FF000000"/>
      <name val="Arial"/>
      <family val="2"/>
    </font>
    <font>
      <b val="true"/>
      <sz val="8"/>
      <color rgb="FF000000"/>
      <name val="Arial"/>
      <family val="2"/>
    </font>
    <font>
      <sz val="8"/>
      <name val="Arial"/>
      <family val="2"/>
    </font>
    <font>
      <sz val="10"/>
      <color rgb="FF000000"/>
      <name val="Arial"/>
      <family val="2"/>
    </font>
    <font>
      <b val="true"/>
      <sz val="10"/>
      <color rgb="FF000000"/>
      <name val="Arial"/>
      <family val="2"/>
    </font>
    <font>
      <i val="true"/>
      <sz val="10"/>
      <name val="Arial"/>
      <family val="2"/>
    </font>
    <font>
      <i val="true"/>
      <sz val="10"/>
      <color rgb="FF000000"/>
      <name val="Arial"/>
      <family val="2"/>
    </font>
    <font>
      <b val="true"/>
      <i val="true"/>
      <sz val="10"/>
      <color rgb="FF000000"/>
      <name val="Arial"/>
      <family val="2"/>
    </font>
    <font>
      <b val="true"/>
      <i val="true"/>
      <sz val="10"/>
      <name val="Arial"/>
      <family val="2"/>
    </font>
    <font>
      <vertAlign val="superscript"/>
      <sz val="10"/>
      <name val="Arial"/>
      <family val="2"/>
    </font>
    <font>
      <sz val="8"/>
      <color rgb="FF000000"/>
      <name val="Tahoma"/>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56">
    <border diagonalUp="false" diagonalDown="false">
      <left/>
      <right/>
      <top/>
      <botto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thin"/>
      <top style="thin"/>
      <bottom style="mediu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thin"/>
      <diagonal/>
    </border>
    <border diagonalUp="false" diagonalDown="false">
      <left style="thin"/>
      <right/>
      <top style="thin"/>
      <bottom style="medium"/>
      <diagonal/>
    </border>
    <border diagonalUp="false" diagonalDown="false">
      <left/>
      <right style="thin"/>
      <top style="thin"/>
      <bottom/>
      <diagonal/>
    </border>
    <border diagonalUp="false" diagonalDown="false">
      <left style="medium"/>
      <right style="thin"/>
      <top/>
      <bottom style="medium"/>
      <diagonal/>
    </border>
    <border diagonalUp="false" diagonalDown="false">
      <left style="thin"/>
      <right/>
      <top/>
      <bottom style="medium"/>
      <diagonal/>
    </border>
    <border diagonalUp="false" diagonalDown="false">
      <left/>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3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true" applyProtection="false">
      <alignment horizontal="center" vertical="center" textRotation="0" wrapText="tru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6" borderId="4" xfId="0" applyFont="true" applyBorder="true" applyAlignment="true" applyProtection="false">
      <alignment horizontal="center" vertical="center" textRotation="0" wrapText="true" indent="0" shrinkToFit="false"/>
      <protection locked="true" hidden="false"/>
    </xf>
    <xf numFmtId="164" fontId="6" fillId="7" borderId="4" xfId="0" applyFont="true" applyBorder="true" applyAlignment="true" applyProtection="false">
      <alignment horizontal="center" vertical="center" textRotation="0" wrapText="false" indent="0" shrinkToFit="false"/>
      <protection locked="true" hidden="false"/>
    </xf>
    <xf numFmtId="165" fontId="6" fillId="8" borderId="4" xfId="0" applyFont="true" applyBorder="true" applyAlignment="true" applyProtection="false">
      <alignment horizontal="center" vertical="center" textRotation="0" wrapText="true" indent="0" shrinkToFit="false"/>
      <protection locked="true" hidden="false"/>
    </xf>
    <xf numFmtId="164" fontId="6" fillId="9" borderId="4" xfId="0" applyFont="true" applyBorder="true" applyAlignment="true" applyProtection="false">
      <alignment horizontal="center" vertical="center" textRotation="0" wrapText="true" indent="0" shrinkToFit="false"/>
      <protection locked="true" hidden="false"/>
    </xf>
    <xf numFmtId="164" fontId="6" fillId="10" borderId="4" xfId="0" applyFont="true" applyBorder="true" applyAlignment="true" applyProtection="false">
      <alignment horizontal="center" vertical="center" textRotation="0" wrapText="true" indent="0" shrinkToFit="false"/>
      <protection locked="true" hidden="false"/>
    </xf>
    <xf numFmtId="164" fontId="6" fillId="11" borderId="4" xfId="0" applyFont="true" applyBorder="true" applyAlignment="true" applyProtection="false">
      <alignment horizontal="center" vertical="center"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6" fillId="4" borderId="11" xfId="0" applyFont="true" applyBorder="true" applyAlignment="true" applyProtection="false">
      <alignment horizontal="center" vertical="bottom" textRotation="0" wrapText="fals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4" fontId="6" fillId="4" borderId="10" xfId="0" applyFont="true" applyBorder="true" applyAlignment="true" applyProtection="false">
      <alignment horizontal="center" vertical="bottom" textRotation="0" wrapText="false" indent="0" shrinkToFit="false"/>
      <protection locked="true" hidden="false"/>
    </xf>
    <xf numFmtId="164" fontId="6" fillId="5" borderId="11" xfId="0" applyFont="true" applyBorder="true" applyAlignment="true" applyProtection="false">
      <alignment horizontal="center" vertical="bottom" textRotation="0" wrapText="fals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6" fillId="5" borderId="10" xfId="0" applyFont="true" applyBorder="true" applyAlignment="true" applyProtection="false">
      <alignment horizontal="center" vertical="bottom" textRotation="0" wrapText="false" indent="0" shrinkToFit="false"/>
      <protection locked="true" hidden="false"/>
    </xf>
    <xf numFmtId="164" fontId="6" fillId="6" borderId="11" xfId="0" applyFont="true" applyBorder="true" applyAlignment="true" applyProtection="false">
      <alignment horizontal="center" vertical="bottom" textRotation="0" wrapText="false" indent="0" shrinkToFit="false"/>
      <protection locked="true" hidden="false"/>
    </xf>
    <xf numFmtId="164" fontId="6" fillId="6" borderId="9" xfId="0" applyFont="true" applyBorder="true" applyAlignment="true" applyProtection="false">
      <alignment horizontal="center" vertical="bottom" textRotation="0" wrapText="false" indent="0" shrinkToFit="false"/>
      <protection locked="true" hidden="false"/>
    </xf>
    <xf numFmtId="164" fontId="6" fillId="6" borderId="10" xfId="0" applyFont="true" applyBorder="true" applyAlignment="true" applyProtection="false">
      <alignment horizontal="center" vertical="bottom" textRotation="0" wrapText="false" indent="0" shrinkToFit="false"/>
      <protection locked="true" hidden="false"/>
    </xf>
    <xf numFmtId="164" fontId="6" fillId="7" borderId="11"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6" fillId="7" borderId="10" xfId="0" applyFont="true" applyBorder="true" applyAlignment="true" applyProtection="false">
      <alignment horizontal="center" vertical="bottom" textRotation="0" wrapText="false" indent="0" shrinkToFit="false"/>
      <protection locked="true" hidden="false"/>
    </xf>
    <xf numFmtId="165" fontId="6" fillId="8" borderId="11" xfId="0" applyFont="true" applyBorder="true" applyAlignment="true" applyProtection="false">
      <alignment horizontal="center" vertical="bottom" textRotation="0" wrapText="false" indent="0" shrinkToFit="false"/>
      <protection locked="true" hidden="false"/>
    </xf>
    <xf numFmtId="165" fontId="6" fillId="8" borderId="9" xfId="0" applyFont="true" applyBorder="true" applyAlignment="true" applyProtection="false">
      <alignment horizontal="center" vertical="bottom" textRotation="0" wrapText="false" indent="0" shrinkToFit="false"/>
      <protection locked="true" hidden="false"/>
    </xf>
    <xf numFmtId="164" fontId="6" fillId="8" borderId="10" xfId="0" applyFont="true" applyBorder="true" applyAlignment="true" applyProtection="false">
      <alignment horizontal="center" vertical="bottom" textRotation="0" wrapText="false" indent="0" shrinkToFit="false"/>
      <protection locked="true" hidden="false"/>
    </xf>
    <xf numFmtId="164" fontId="6" fillId="9" borderId="11" xfId="0" applyFont="true" applyBorder="true" applyAlignment="true" applyProtection="false">
      <alignment horizontal="center" vertical="bottom" textRotation="0" wrapText="fals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4" fontId="6" fillId="9" borderId="10" xfId="0" applyFont="true" applyBorder="true" applyAlignment="true" applyProtection="false">
      <alignment horizontal="center" vertical="bottom" textRotation="0" wrapText="false" indent="0" shrinkToFit="false"/>
      <protection locked="true" hidden="false"/>
    </xf>
    <xf numFmtId="164" fontId="6" fillId="10" borderId="11" xfId="0" applyFont="true" applyBorder="true" applyAlignment="true" applyProtection="false">
      <alignment horizontal="center" vertical="bottom" textRotation="0" wrapText="false" indent="0" shrinkToFit="false"/>
      <protection locked="true" hidden="false"/>
    </xf>
    <xf numFmtId="164" fontId="6" fillId="10" borderId="9" xfId="0" applyFont="true" applyBorder="true" applyAlignment="true" applyProtection="false">
      <alignment horizontal="center" vertical="bottom" textRotation="0" wrapText="false" indent="0" shrinkToFit="false"/>
      <protection locked="true" hidden="false"/>
    </xf>
    <xf numFmtId="164" fontId="6" fillId="10" borderId="10" xfId="0" applyFont="true" applyBorder="true" applyAlignment="true" applyProtection="false">
      <alignment horizontal="center" vertical="bottom" textRotation="0" wrapText="false" indent="0" shrinkToFit="false"/>
      <protection locked="true" hidden="false"/>
    </xf>
    <xf numFmtId="164" fontId="6" fillId="11" borderId="11" xfId="0" applyFont="true" applyBorder="true" applyAlignment="true" applyProtection="false">
      <alignment horizontal="center" vertical="bottom" textRotation="0" wrapText="false" indent="0" shrinkToFit="false"/>
      <protection locked="true" hidden="false"/>
    </xf>
    <xf numFmtId="164" fontId="6" fillId="11" borderId="9" xfId="0" applyFont="true" applyBorder="true" applyAlignment="true" applyProtection="false">
      <alignment horizontal="center" vertical="bottom" textRotation="0" wrapText="false" indent="0" shrinkToFit="false"/>
      <protection locked="true" hidden="false"/>
    </xf>
    <xf numFmtId="164" fontId="6" fillId="11" borderId="10" xfId="0" applyFont="true" applyBorder="true" applyAlignment="true" applyProtection="false">
      <alignment horizontal="center" vertical="bottom" textRotation="0" wrapText="false" indent="0" shrinkToFit="false"/>
      <protection locked="tru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5" fontId="13" fillId="2" borderId="13" xfId="0" applyFont="true" applyBorder="true" applyAlignment="true" applyProtection="false">
      <alignment horizontal="center" vertical="center" textRotation="0" wrapText="true" indent="0" shrinkToFit="false"/>
      <protection locked="true" hidden="false"/>
    </xf>
    <xf numFmtId="165" fontId="13" fillId="2" borderId="14" xfId="0" applyFont="true" applyBorder="true" applyAlignment="true" applyProtection="false">
      <alignment horizontal="center" vertical="center" textRotation="0" wrapText="true" indent="0" shrinkToFit="false"/>
      <protection locked="true" hidden="false"/>
    </xf>
    <xf numFmtId="165" fontId="14" fillId="2" borderId="15" xfId="0" applyFont="true" applyBorder="true" applyAlignment="true" applyProtection="false">
      <alignment horizontal="center" vertical="center" textRotation="0" wrapText="true" indent="0" shrinkToFit="false"/>
      <protection locked="true" hidden="false"/>
    </xf>
    <xf numFmtId="165" fontId="13" fillId="3" borderId="16" xfId="0" applyFont="true" applyBorder="true" applyAlignment="true" applyProtection="false">
      <alignment horizontal="center" vertical="center" textRotation="0" wrapText="true" indent="0" shrinkToFit="false"/>
      <protection locked="true" hidden="false"/>
    </xf>
    <xf numFmtId="165" fontId="13" fillId="3" borderId="17" xfId="0" applyFont="true" applyBorder="true" applyAlignment="true" applyProtection="false">
      <alignment horizontal="center" vertical="center" textRotation="0" wrapText="tru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5" fontId="13" fillId="4" borderId="19" xfId="0" applyFont="true" applyBorder="true" applyAlignment="true" applyProtection="false">
      <alignment horizontal="center" vertical="center" textRotation="0" wrapText="true" indent="0" shrinkToFit="false"/>
      <protection locked="true" hidden="false"/>
    </xf>
    <xf numFmtId="165" fontId="13" fillId="4" borderId="17" xfId="0" applyFont="true" applyBorder="true" applyAlignment="true" applyProtection="false">
      <alignment horizontal="center" vertical="center" textRotation="0" wrapText="true" indent="0" shrinkToFit="false"/>
      <protection locked="true" hidden="false"/>
    </xf>
    <xf numFmtId="164" fontId="6" fillId="4" borderId="18" xfId="0" applyFont="true" applyBorder="true" applyAlignment="true" applyProtection="false">
      <alignment horizontal="center" vertical="bottom" textRotation="0" wrapText="false" indent="0" shrinkToFit="false"/>
      <protection locked="true" hidden="false"/>
    </xf>
    <xf numFmtId="165" fontId="13" fillId="5" borderId="17" xfId="0" applyFont="true" applyBorder="true" applyAlignment="true" applyProtection="false">
      <alignment horizontal="center" vertical="center" textRotation="0" wrapText="true" indent="0" shrinkToFit="false"/>
      <protection locked="true" hidden="false"/>
    </xf>
    <xf numFmtId="164" fontId="6" fillId="5" borderId="18" xfId="0" applyFont="true" applyBorder="true" applyAlignment="true" applyProtection="false">
      <alignment horizontal="center" vertical="bottom" textRotation="0" wrapText="false" indent="0" shrinkToFit="false"/>
      <protection locked="true" hidden="false"/>
    </xf>
    <xf numFmtId="164" fontId="13" fillId="6" borderId="19" xfId="0" applyFont="true" applyBorder="true" applyAlignment="true" applyProtection="false">
      <alignment horizontal="center" vertical="center" textRotation="0" wrapText="true" indent="0"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6" fillId="6" borderId="18" xfId="0" applyFont="true" applyBorder="true" applyAlignment="true" applyProtection="false">
      <alignment horizontal="center" vertical="bottom" textRotation="0" wrapText="false" indent="0" shrinkToFit="false"/>
      <protection locked="true" hidden="false"/>
    </xf>
    <xf numFmtId="164" fontId="6" fillId="7" borderId="19" xfId="0" applyFont="true" applyBorder="true" applyAlignment="true" applyProtection="false">
      <alignment horizontal="center" vertical="bottom" textRotation="0" wrapText="false" indent="0" shrinkToFit="false"/>
      <protection locked="true" hidden="false"/>
    </xf>
    <xf numFmtId="164" fontId="6" fillId="7" borderId="17" xfId="0" applyFont="true" applyBorder="true" applyAlignment="true" applyProtection="false">
      <alignment horizontal="center" vertical="bottom" textRotation="0" wrapText="false" indent="0" shrinkToFit="false"/>
      <protection locked="true" hidden="false"/>
    </xf>
    <xf numFmtId="164" fontId="6" fillId="7" borderId="18" xfId="0" applyFont="true" applyBorder="true" applyAlignment="true" applyProtection="false">
      <alignment horizontal="center" vertical="bottom" textRotation="0" wrapText="false" indent="0" shrinkToFit="false"/>
      <protection locked="true" hidden="false"/>
    </xf>
    <xf numFmtId="164" fontId="15" fillId="8" borderId="19" xfId="0" applyFont="true" applyBorder="true" applyAlignment="true" applyProtection="false">
      <alignment horizontal="center" vertical="center" textRotation="0" wrapText="true" indent="0" shrinkToFit="false"/>
      <protection locked="true" hidden="false"/>
    </xf>
    <xf numFmtId="164" fontId="15" fillId="8" borderId="17" xfId="0" applyFont="true" applyBorder="true" applyAlignment="true" applyProtection="false">
      <alignment horizontal="center" vertical="center" textRotation="0" wrapText="true" indent="0" shrinkToFit="false"/>
      <protection locked="true" hidden="false"/>
    </xf>
    <xf numFmtId="164" fontId="6" fillId="8" borderId="18" xfId="0" applyFont="true" applyBorder="true" applyAlignment="true" applyProtection="false">
      <alignment horizontal="center" vertical="bottom" textRotation="0" wrapText="false" indent="0" shrinkToFit="false"/>
      <protection locked="true" hidden="false"/>
    </xf>
    <xf numFmtId="164" fontId="15" fillId="12" borderId="19" xfId="0" applyFont="true" applyBorder="true" applyAlignment="true" applyProtection="false">
      <alignment horizontal="center" vertical="center" textRotation="0" wrapText="true" indent="0" shrinkToFit="false"/>
      <protection locked="true" hidden="false"/>
    </xf>
    <xf numFmtId="164" fontId="15" fillId="12" borderId="17" xfId="0" applyFont="true" applyBorder="true" applyAlignment="true" applyProtection="false">
      <alignment horizontal="center" vertical="center" textRotation="0" wrapText="true" indent="0" shrinkToFit="false"/>
      <protection locked="true" hidden="false"/>
    </xf>
    <xf numFmtId="164" fontId="6" fillId="9" borderId="18" xfId="0" applyFont="true" applyBorder="true" applyAlignment="true" applyProtection="false">
      <alignment horizontal="center" vertical="bottom" textRotation="0" wrapText="false" indent="0" shrinkToFit="false"/>
      <protection locked="true" hidden="false"/>
    </xf>
    <xf numFmtId="165" fontId="15" fillId="10" borderId="19" xfId="0" applyFont="true" applyBorder="true" applyAlignment="true" applyProtection="false">
      <alignment horizontal="center" vertical="center" textRotation="0" wrapText="true" indent="0" shrinkToFit="false"/>
      <protection locked="true" hidden="false"/>
    </xf>
    <xf numFmtId="165" fontId="15" fillId="10" borderId="17" xfId="0" applyFont="true" applyBorder="true" applyAlignment="true" applyProtection="false">
      <alignment horizontal="center" vertical="center" textRotation="0" wrapText="true" indent="0" shrinkToFit="false"/>
      <protection locked="true" hidden="false"/>
    </xf>
    <xf numFmtId="164" fontId="6" fillId="10" borderId="18" xfId="0" applyFont="true" applyBorder="true" applyAlignment="true" applyProtection="false">
      <alignment horizontal="center" vertical="bottom" textRotation="0" wrapText="false" indent="0" shrinkToFit="false"/>
      <protection locked="true" hidden="false"/>
    </xf>
    <xf numFmtId="164" fontId="6" fillId="11" borderId="19" xfId="0" applyFont="true" applyBorder="true" applyAlignment="true" applyProtection="false">
      <alignment horizontal="center" vertical="bottom" textRotation="0" wrapText="false" indent="0" shrinkToFit="false"/>
      <protection locked="true" hidden="false"/>
    </xf>
    <xf numFmtId="164" fontId="6" fillId="11" borderId="17" xfId="0" applyFont="true" applyBorder="true" applyAlignment="true" applyProtection="false">
      <alignment horizontal="center" vertical="bottom" textRotation="0" wrapText="false" indent="0" shrinkToFit="false"/>
      <protection locked="true" hidden="false"/>
    </xf>
    <xf numFmtId="164" fontId="6" fillId="11" borderId="18" xfId="0" applyFont="true" applyBorder="true" applyAlignment="true" applyProtection="false">
      <alignment horizontal="center" vertical="bottom" textRotation="0" wrapText="false" indent="0" shrinkToFit="false"/>
      <protection locked="true" hidden="false"/>
    </xf>
    <xf numFmtId="165" fontId="16" fillId="2" borderId="5" xfId="0" applyFont="true" applyBorder="true" applyAlignment="true" applyProtection="false">
      <alignment horizontal="right" vertical="center" textRotation="0" wrapText="true" indent="0" shrinkToFit="false"/>
      <protection locked="true" hidden="false"/>
    </xf>
    <xf numFmtId="165" fontId="16" fillId="2" borderId="6" xfId="0" applyFont="true" applyBorder="true" applyAlignment="true" applyProtection="false">
      <alignment horizontal="right" vertical="center" textRotation="0" wrapText="true" indent="0" shrinkToFit="false"/>
      <protection locked="true" hidden="false"/>
    </xf>
    <xf numFmtId="165" fontId="17" fillId="2" borderId="7" xfId="0" applyFont="true" applyBorder="true" applyAlignment="true" applyProtection="false">
      <alignment horizontal="right" vertical="center" textRotation="0" wrapText="true" indent="0" shrinkToFit="false"/>
      <protection locked="true" hidden="false"/>
    </xf>
    <xf numFmtId="165" fontId="5" fillId="3" borderId="5" xfId="0" applyFont="true" applyBorder="true" applyAlignment="true" applyProtection="false">
      <alignment horizontal="center" vertical="center" textRotation="0" wrapText="false" indent="0" shrinkToFit="false"/>
      <protection locked="true" hidden="false"/>
    </xf>
    <xf numFmtId="165" fontId="5" fillId="3" borderId="6" xfId="0" applyFont="true" applyBorder="true" applyAlignment="true" applyProtection="false">
      <alignment horizontal="center" vertical="center" textRotation="0" wrapText="false" indent="0" shrinkToFit="false"/>
      <protection locked="true" hidden="false"/>
    </xf>
    <xf numFmtId="165" fontId="6" fillId="3" borderId="7" xfId="0" applyFont="true" applyBorder="true" applyAlignment="true" applyProtection="false">
      <alignment horizontal="center" vertical="center" textRotation="0" wrapText="false" indent="0" shrinkToFit="false"/>
      <protection locked="true" hidden="false"/>
    </xf>
    <xf numFmtId="165" fontId="5" fillId="4" borderId="5" xfId="22" applyFont="true" applyBorder="true" applyAlignment="true" applyProtection="false">
      <alignment horizontal="right" vertical="center" textRotation="0" wrapText="false" indent="0" shrinkToFit="false"/>
      <protection locked="true" hidden="false"/>
    </xf>
    <xf numFmtId="165" fontId="5" fillId="4" borderId="6" xfId="22" applyFont="true" applyBorder="true" applyAlignment="true" applyProtection="false">
      <alignment horizontal="right" vertical="center" textRotation="0" wrapText="false" indent="0" shrinkToFit="false"/>
      <protection locked="true" hidden="false"/>
    </xf>
    <xf numFmtId="165" fontId="6" fillId="4" borderId="7" xfId="0" applyFont="true" applyBorder="true" applyAlignment="true" applyProtection="false">
      <alignment horizontal="right" vertical="center" textRotation="0" wrapText="false" indent="0" shrinkToFit="false"/>
      <protection locked="true" hidden="false"/>
    </xf>
    <xf numFmtId="165" fontId="5" fillId="5" borderId="5" xfId="0" applyFont="true" applyBorder="true" applyAlignment="true" applyProtection="false">
      <alignment horizontal="right" vertical="center" textRotation="0" wrapText="false" indent="0" shrinkToFit="false"/>
      <protection locked="true" hidden="false"/>
    </xf>
    <xf numFmtId="165" fontId="5" fillId="5" borderId="6" xfId="0" applyFont="true" applyBorder="true" applyAlignment="true" applyProtection="false">
      <alignment horizontal="right" vertical="center" textRotation="0" wrapText="false" indent="0" shrinkToFit="false"/>
      <protection locked="true" hidden="false"/>
    </xf>
    <xf numFmtId="165" fontId="6" fillId="5" borderId="7" xfId="0" applyFont="true" applyBorder="true" applyAlignment="true" applyProtection="false">
      <alignment horizontal="right"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6" fillId="6" borderId="7" xfId="0" applyFont="true" applyBorder="true" applyAlignment="true" applyProtection="false">
      <alignment horizontal="general" vertical="center" textRotation="0" wrapText="false" indent="0" shrinkToFit="false"/>
      <protection locked="true" hidden="false"/>
    </xf>
    <xf numFmtId="165" fontId="16" fillId="7" borderId="5" xfId="0" applyFont="true" applyBorder="true" applyAlignment="true" applyProtection="false">
      <alignment horizontal="right" vertical="center" textRotation="0" wrapText="true" indent="0" shrinkToFit="false"/>
      <protection locked="true" hidden="false"/>
    </xf>
    <xf numFmtId="165" fontId="16" fillId="7" borderId="6" xfId="0" applyFont="true" applyBorder="true" applyAlignment="true" applyProtection="false">
      <alignment horizontal="right" vertical="center" textRotation="0" wrapText="true" indent="0" shrinkToFit="false"/>
      <protection locked="true" hidden="false"/>
    </xf>
    <xf numFmtId="165" fontId="17" fillId="7" borderId="7" xfId="0" applyFont="true" applyBorder="true" applyAlignment="true" applyProtection="false">
      <alignment horizontal="right" vertical="center" textRotation="0" wrapText="true" indent="0" shrinkToFit="false"/>
      <protection locked="true" hidden="false"/>
    </xf>
    <xf numFmtId="165" fontId="5" fillId="8" borderId="5" xfId="0" applyFont="true" applyBorder="true" applyAlignment="true" applyProtection="false">
      <alignment horizontal="right" vertical="center" textRotation="0" wrapText="false" indent="0" shrinkToFit="false"/>
      <protection locked="true" hidden="false"/>
    </xf>
    <xf numFmtId="165" fontId="5" fillId="8" borderId="6" xfId="0" applyFont="true" applyBorder="true" applyAlignment="true" applyProtection="false">
      <alignment horizontal="right" vertical="center" textRotation="0" wrapText="false" indent="0" shrinkToFit="false"/>
      <protection locked="true" hidden="false"/>
    </xf>
    <xf numFmtId="165" fontId="6" fillId="8" borderId="7" xfId="0" applyFont="true" applyBorder="true" applyAlignment="true" applyProtection="false">
      <alignment horizontal="right" vertical="center" textRotation="0" wrapText="false" indent="0" shrinkToFit="false"/>
      <protection locked="true" hidden="false"/>
    </xf>
    <xf numFmtId="165" fontId="5" fillId="9" borderId="5" xfId="22" applyFont="true" applyBorder="true" applyAlignment="true" applyProtection="false">
      <alignment horizontal="right" vertical="center" textRotation="0" wrapText="false" indent="0" shrinkToFit="false"/>
      <protection locked="true" hidden="false"/>
    </xf>
    <xf numFmtId="165" fontId="5" fillId="9" borderId="6" xfId="22" applyFont="true" applyBorder="true" applyAlignment="true" applyProtection="false">
      <alignment horizontal="right" vertical="center" textRotation="0" wrapText="false" indent="0" shrinkToFit="false"/>
      <protection locked="true" hidden="false"/>
    </xf>
    <xf numFmtId="165" fontId="6" fillId="9" borderId="7" xfId="0" applyFont="true" applyBorder="true" applyAlignment="true" applyProtection="false">
      <alignment horizontal="right" vertical="center" textRotation="0" wrapText="false" indent="0" shrinkToFit="false"/>
      <protection locked="true" hidden="false"/>
    </xf>
    <xf numFmtId="165" fontId="5" fillId="10" borderId="5" xfId="0" applyFont="true" applyBorder="true" applyAlignment="true" applyProtection="false">
      <alignment horizontal="right" vertical="center" textRotation="0" wrapText="false" indent="0" shrinkToFit="false"/>
      <protection locked="true" hidden="false"/>
    </xf>
    <xf numFmtId="165" fontId="5" fillId="10" borderId="6" xfId="0" applyFont="true" applyBorder="true" applyAlignment="true" applyProtection="false">
      <alignment horizontal="right" vertical="center" textRotation="0" wrapText="false" indent="0" shrinkToFit="false"/>
      <protection locked="true" hidden="false"/>
    </xf>
    <xf numFmtId="165" fontId="6" fillId="10" borderId="7" xfId="0" applyFont="true" applyBorder="true" applyAlignment="true" applyProtection="false">
      <alignment horizontal="right" vertical="center" textRotation="0" wrapText="false" indent="0" shrinkToFit="false"/>
      <protection locked="true" hidden="false"/>
    </xf>
    <xf numFmtId="165" fontId="5" fillId="11" borderId="5" xfId="0" applyFont="true" applyBorder="true" applyAlignment="true" applyProtection="false">
      <alignment horizontal="right" vertical="center" textRotation="0" wrapText="false" indent="0" shrinkToFit="false"/>
      <protection locked="true" hidden="false"/>
    </xf>
    <xf numFmtId="165" fontId="5" fillId="11" borderId="6" xfId="0" applyFont="true" applyBorder="true" applyAlignment="true" applyProtection="false">
      <alignment horizontal="right" vertical="center" textRotation="0" wrapText="false" indent="0" shrinkToFit="false"/>
      <protection locked="true" hidden="false"/>
    </xf>
    <xf numFmtId="165" fontId="6" fillId="11" borderId="7" xfId="0"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justify" vertical="center" textRotation="0" wrapText="true" indent="0" shrinkToFit="false"/>
      <protection locked="true" hidden="false"/>
    </xf>
    <xf numFmtId="165" fontId="16" fillId="2" borderId="21" xfId="0" applyFont="true" applyBorder="true" applyAlignment="true" applyProtection="false">
      <alignment horizontal="right" vertical="center" textRotation="0" wrapText="true" indent="0" shrinkToFit="false"/>
      <protection locked="true" hidden="false"/>
    </xf>
    <xf numFmtId="165" fontId="16" fillId="2" borderId="22" xfId="0" applyFont="true" applyBorder="true" applyAlignment="true" applyProtection="false">
      <alignment horizontal="right" vertical="center" textRotation="0" wrapText="true" indent="0" shrinkToFit="false"/>
      <protection locked="true" hidden="false"/>
    </xf>
    <xf numFmtId="165" fontId="17" fillId="2" borderId="23" xfId="0" applyFont="true" applyBorder="true" applyAlignment="true" applyProtection="false">
      <alignment horizontal="right" vertical="center" textRotation="0" wrapText="true" indent="0" shrinkToFit="false"/>
      <protection locked="true" hidden="false"/>
    </xf>
    <xf numFmtId="165" fontId="5" fillId="3" borderId="21" xfId="0" applyFont="true" applyBorder="true" applyAlignment="true" applyProtection="false">
      <alignment horizontal="right" vertical="center" textRotation="0" wrapText="false" indent="0" shrinkToFit="false"/>
      <protection locked="true" hidden="false"/>
    </xf>
    <xf numFmtId="165" fontId="5" fillId="3" borderId="22" xfId="0" applyFont="true" applyBorder="true" applyAlignment="true" applyProtection="false">
      <alignment horizontal="right" vertical="center" textRotation="0" wrapText="false" indent="0" shrinkToFit="false"/>
      <protection locked="true" hidden="false"/>
    </xf>
    <xf numFmtId="165" fontId="6" fillId="3" borderId="23" xfId="0" applyFont="true" applyBorder="true" applyAlignment="true" applyProtection="false">
      <alignment horizontal="right" vertical="center" textRotation="0" wrapText="false" indent="0" shrinkToFit="false"/>
      <protection locked="true" hidden="false"/>
    </xf>
    <xf numFmtId="165" fontId="5" fillId="4" borderId="21" xfId="22" applyFont="true" applyBorder="true" applyAlignment="true" applyProtection="false">
      <alignment horizontal="right" vertical="center" textRotation="0" wrapText="false" indent="0" shrinkToFit="false"/>
      <protection locked="true" hidden="false"/>
    </xf>
    <xf numFmtId="165" fontId="5" fillId="4" borderId="22" xfId="22" applyFont="true" applyBorder="true" applyAlignment="true" applyProtection="false">
      <alignment horizontal="right" vertical="center" textRotation="0" wrapText="false" indent="0" shrinkToFit="false"/>
      <protection locked="true" hidden="false"/>
    </xf>
    <xf numFmtId="165" fontId="6" fillId="4" borderId="23" xfId="0" applyFont="true" applyBorder="true" applyAlignment="true" applyProtection="false">
      <alignment horizontal="right" vertical="center" textRotation="0" wrapText="false" indent="0" shrinkToFit="false"/>
      <protection locked="true" hidden="false"/>
    </xf>
    <xf numFmtId="165" fontId="5" fillId="5" borderId="21" xfId="0" applyFont="true" applyBorder="true" applyAlignment="true" applyProtection="false">
      <alignment horizontal="right" vertical="center" textRotation="0" wrapText="false" indent="0" shrinkToFit="false"/>
      <protection locked="true" hidden="false"/>
    </xf>
    <xf numFmtId="165" fontId="5" fillId="5" borderId="22" xfId="0" applyFont="true" applyBorder="true" applyAlignment="true" applyProtection="false">
      <alignment horizontal="right" vertical="center" textRotation="0" wrapText="false" indent="0" shrinkToFit="false"/>
      <protection locked="true" hidden="false"/>
    </xf>
    <xf numFmtId="165" fontId="6" fillId="5" borderId="23" xfId="0" applyFont="true" applyBorder="true" applyAlignment="true" applyProtection="false">
      <alignment horizontal="right" vertical="center" textRotation="0" wrapText="false" indent="0" shrinkToFit="false"/>
      <protection locked="true" hidden="false"/>
    </xf>
    <xf numFmtId="164" fontId="5" fillId="6" borderId="21" xfId="0" applyFont="true" applyBorder="true" applyAlignment="true" applyProtection="false">
      <alignment horizontal="general" vertical="center" textRotation="0" wrapText="false" indent="0" shrinkToFit="false"/>
      <protection locked="true" hidden="false"/>
    </xf>
    <xf numFmtId="164" fontId="5" fillId="6" borderId="22" xfId="0" applyFont="true" applyBorder="true" applyAlignment="true" applyProtection="false">
      <alignment horizontal="general" vertical="center" textRotation="0" wrapText="false" indent="0" shrinkToFit="false"/>
      <protection locked="true" hidden="false"/>
    </xf>
    <xf numFmtId="164" fontId="6" fillId="6" borderId="23" xfId="0" applyFont="true" applyBorder="true" applyAlignment="true" applyProtection="false">
      <alignment horizontal="general" vertical="center" textRotation="0" wrapText="false" indent="0" shrinkToFit="false"/>
      <protection locked="true" hidden="false"/>
    </xf>
    <xf numFmtId="165" fontId="5" fillId="7" borderId="21" xfId="0" applyFont="true" applyBorder="true" applyAlignment="true" applyProtection="false">
      <alignment horizontal="general" vertical="center" textRotation="0" wrapText="false" indent="0" shrinkToFit="false"/>
      <protection locked="true" hidden="false"/>
    </xf>
    <xf numFmtId="165" fontId="5" fillId="7" borderId="22" xfId="0" applyFont="true" applyBorder="true" applyAlignment="true" applyProtection="false">
      <alignment horizontal="general" vertical="center" textRotation="0" wrapText="false" indent="0" shrinkToFit="false"/>
      <protection locked="true" hidden="false"/>
    </xf>
    <xf numFmtId="165" fontId="6" fillId="7" borderId="23" xfId="0" applyFont="true" applyBorder="true" applyAlignment="true" applyProtection="false">
      <alignment horizontal="general" vertical="center" textRotation="0" wrapText="false" indent="0" shrinkToFit="false"/>
      <protection locked="true" hidden="false"/>
    </xf>
    <xf numFmtId="165" fontId="5" fillId="8" borderId="21" xfId="22" applyFont="true" applyBorder="true" applyAlignment="true" applyProtection="false">
      <alignment horizontal="right" vertical="center" textRotation="0" wrapText="false" indent="0" shrinkToFit="false"/>
      <protection locked="true" hidden="false"/>
    </xf>
    <xf numFmtId="165" fontId="5" fillId="8" borderId="22" xfId="22" applyFont="true" applyBorder="true" applyAlignment="true" applyProtection="false">
      <alignment horizontal="right" vertical="center" textRotation="0" wrapText="false" indent="0" shrinkToFit="false"/>
      <protection locked="true" hidden="false"/>
    </xf>
    <xf numFmtId="165" fontId="6" fillId="8" borderId="23" xfId="0" applyFont="true" applyBorder="true" applyAlignment="true" applyProtection="false">
      <alignment horizontal="right" vertical="center" textRotation="0" wrapText="false" indent="0" shrinkToFit="false"/>
      <protection locked="true" hidden="false"/>
    </xf>
    <xf numFmtId="165" fontId="5" fillId="9" borderId="21" xfId="22" applyFont="true" applyBorder="true" applyAlignment="true" applyProtection="false">
      <alignment horizontal="right" vertical="center" textRotation="0" wrapText="false" indent="0" shrinkToFit="false"/>
      <protection locked="true" hidden="false"/>
    </xf>
    <xf numFmtId="165" fontId="5" fillId="9" borderId="22" xfId="22" applyFont="true" applyBorder="true" applyAlignment="true" applyProtection="false">
      <alignment horizontal="right" vertical="center" textRotation="0" wrapText="false" indent="0" shrinkToFit="false"/>
      <protection locked="true" hidden="false"/>
    </xf>
    <xf numFmtId="165" fontId="6" fillId="9" borderId="23" xfId="0" applyFont="true" applyBorder="true" applyAlignment="true" applyProtection="false">
      <alignment horizontal="right" vertical="center" textRotation="0" wrapText="false" indent="0" shrinkToFit="false"/>
      <protection locked="true" hidden="false"/>
    </xf>
    <xf numFmtId="165" fontId="5" fillId="10" borderId="21" xfId="0" applyFont="true" applyBorder="true" applyAlignment="true" applyProtection="false">
      <alignment horizontal="right" vertical="center" textRotation="0" wrapText="false" indent="0" shrinkToFit="false"/>
      <protection locked="true" hidden="false"/>
    </xf>
    <xf numFmtId="165" fontId="5" fillId="10" borderId="22" xfId="0" applyFont="true" applyBorder="true" applyAlignment="true" applyProtection="false">
      <alignment horizontal="right" vertical="center" textRotation="0" wrapText="false" indent="0" shrinkToFit="false"/>
      <protection locked="true" hidden="false"/>
    </xf>
    <xf numFmtId="165" fontId="6" fillId="10" borderId="23" xfId="0" applyFont="true" applyBorder="true" applyAlignment="true" applyProtection="false">
      <alignment horizontal="right" vertical="center" textRotation="0" wrapText="false" indent="0" shrinkToFit="false"/>
      <protection locked="true" hidden="false"/>
    </xf>
    <xf numFmtId="165" fontId="5" fillId="11" borderId="21" xfId="0" applyFont="true" applyBorder="true" applyAlignment="true" applyProtection="false">
      <alignment horizontal="right" vertical="center" textRotation="0" wrapText="false" indent="0" shrinkToFit="false"/>
      <protection locked="true" hidden="false"/>
    </xf>
    <xf numFmtId="165" fontId="5" fillId="11" borderId="22" xfId="0" applyFont="true" applyBorder="true" applyAlignment="true" applyProtection="false">
      <alignment horizontal="right" vertical="center" textRotation="0" wrapText="false" indent="0" shrinkToFit="false"/>
      <protection locked="true" hidden="false"/>
    </xf>
    <xf numFmtId="165" fontId="6" fillId="11" borderId="23" xfId="0" applyFont="true" applyBorder="true" applyAlignment="true" applyProtection="false">
      <alignment horizontal="right" vertical="center" textRotation="0" wrapText="false" indent="0" shrinkToFit="false"/>
      <protection locked="true" hidden="false"/>
    </xf>
    <xf numFmtId="164" fontId="5" fillId="0" borderId="20" xfId="0" applyFont="true" applyBorder="true" applyAlignment="true" applyProtection="false">
      <alignment horizontal="left" vertical="center" textRotation="0" wrapText="true" indent="0" shrinkToFit="false"/>
      <protection locked="true" hidden="false"/>
    </xf>
    <xf numFmtId="165" fontId="6" fillId="3" borderId="23" xfId="22" applyFont="true" applyBorder="true" applyAlignment="true" applyProtection="false">
      <alignment horizontal="right" vertical="center" textRotation="0" wrapText="false" indent="0" shrinkToFit="false"/>
      <protection locked="true" hidden="false"/>
    </xf>
    <xf numFmtId="165" fontId="6" fillId="4" borderId="23" xfId="22" applyFont="true" applyBorder="true" applyAlignment="true" applyProtection="false">
      <alignment horizontal="right" vertical="center" textRotation="0" wrapText="false" indent="0" shrinkToFit="false"/>
      <protection locked="true" hidden="false"/>
    </xf>
    <xf numFmtId="165" fontId="5" fillId="6" borderId="21" xfId="0" applyFont="true" applyBorder="true" applyAlignment="true" applyProtection="false">
      <alignment horizontal="general" vertical="center" textRotation="0" wrapText="false" indent="0" shrinkToFit="false"/>
      <protection locked="true" hidden="false"/>
    </xf>
    <xf numFmtId="165" fontId="5" fillId="6" borderId="22" xfId="0" applyFont="true" applyBorder="true" applyAlignment="true" applyProtection="false">
      <alignment horizontal="general" vertical="center" textRotation="0" wrapText="false" indent="0" shrinkToFit="false"/>
      <protection locked="true" hidden="false"/>
    </xf>
    <xf numFmtId="165" fontId="6" fillId="6" borderId="23" xfId="22" applyFont="true" applyBorder="true" applyAlignment="true" applyProtection="false">
      <alignment horizontal="general" vertical="center" textRotation="0" wrapText="false" indent="0" shrinkToFit="false"/>
      <protection locked="true" hidden="false"/>
    </xf>
    <xf numFmtId="165" fontId="16" fillId="7" borderId="21" xfId="0" applyFont="true" applyBorder="true" applyAlignment="true" applyProtection="false">
      <alignment horizontal="right" vertical="center" textRotation="0" wrapText="true" indent="0" shrinkToFit="false"/>
      <protection locked="true" hidden="false"/>
    </xf>
    <xf numFmtId="165" fontId="16" fillId="7" borderId="22" xfId="0" applyFont="true" applyBorder="true" applyAlignment="true" applyProtection="false">
      <alignment horizontal="right" vertical="center" textRotation="0" wrapText="true" indent="0" shrinkToFit="false"/>
      <protection locked="true" hidden="false"/>
    </xf>
    <xf numFmtId="165" fontId="17" fillId="7" borderId="23" xfId="22" applyFont="true" applyBorder="true" applyAlignment="true" applyProtection="false">
      <alignment horizontal="right" vertical="center" textRotation="0" wrapText="true" indent="0" shrinkToFit="false"/>
      <protection locked="true" hidden="false"/>
    </xf>
    <xf numFmtId="165" fontId="6" fillId="8" borderId="23" xfId="22" applyFont="true" applyBorder="true" applyAlignment="true" applyProtection="false">
      <alignment horizontal="right" vertical="center" textRotation="0" wrapText="false" indent="0" shrinkToFit="false"/>
      <protection locked="true" hidden="false"/>
    </xf>
    <xf numFmtId="165" fontId="6" fillId="9" borderId="23" xfId="22" applyFont="true" applyBorder="true" applyAlignment="true" applyProtection="false">
      <alignment horizontal="right" vertical="center" textRotation="0" wrapText="false" indent="0" shrinkToFit="false"/>
      <protection locked="true" hidden="false"/>
    </xf>
    <xf numFmtId="165" fontId="6" fillId="10" borderId="23" xfId="22" applyFont="true" applyBorder="true" applyAlignment="true" applyProtection="false">
      <alignment horizontal="right" vertical="center" textRotation="0" wrapText="false" indent="0" shrinkToFit="false"/>
      <protection locked="true" hidden="false"/>
    </xf>
    <xf numFmtId="165" fontId="5" fillId="6" borderId="21" xfId="22" applyFont="true" applyBorder="true" applyAlignment="true" applyProtection="false">
      <alignment horizontal="general" vertical="center" textRotation="0" wrapText="false" indent="0" shrinkToFit="false"/>
      <protection locked="true" hidden="false"/>
    </xf>
    <xf numFmtId="165" fontId="5" fillId="6" borderId="22" xfId="22" applyFont="true" applyBorder="true" applyAlignment="true" applyProtection="false">
      <alignment horizontal="general" vertical="center" textRotation="0" wrapText="false" indent="0" shrinkToFit="false"/>
      <protection locked="true" hidden="false"/>
    </xf>
    <xf numFmtId="165" fontId="16" fillId="7" borderId="21" xfId="22" applyFont="true" applyBorder="true" applyAlignment="true" applyProtection="false">
      <alignment horizontal="right" vertical="center" textRotation="0" wrapText="true" indent="0" shrinkToFit="false"/>
      <protection locked="true" hidden="false"/>
    </xf>
    <xf numFmtId="165" fontId="16" fillId="7" borderId="22" xfId="22" applyFont="true" applyBorder="true" applyAlignment="true" applyProtection="false">
      <alignment horizontal="right" vertical="center" textRotation="0" wrapText="true" indent="0" shrinkToFit="false"/>
      <protection locked="true" hidden="false"/>
    </xf>
    <xf numFmtId="165" fontId="5" fillId="10" borderId="21" xfId="22" applyFont="true" applyBorder="true" applyAlignment="true" applyProtection="false">
      <alignment horizontal="right" vertical="center" textRotation="0" wrapText="false" indent="0" shrinkToFit="false"/>
      <protection locked="true" hidden="false"/>
    </xf>
    <xf numFmtId="165" fontId="5" fillId="10" borderId="22" xfId="22"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2" borderId="21" xfId="0" applyFont="true" applyBorder="true" applyAlignment="true" applyProtection="false">
      <alignment horizontal="right" vertical="center" textRotation="0" wrapText="true" indent="0" shrinkToFit="false"/>
      <protection locked="true" hidden="false"/>
    </xf>
    <xf numFmtId="165" fontId="17" fillId="2" borderId="22" xfId="0" applyFont="true" applyBorder="true" applyAlignment="true" applyProtection="false">
      <alignment horizontal="right" vertical="center" textRotation="0" wrapText="true" indent="0" shrinkToFit="false"/>
      <protection locked="true" hidden="false"/>
    </xf>
    <xf numFmtId="165" fontId="6" fillId="3" borderId="21" xfId="0" applyFont="true" applyBorder="true" applyAlignment="true" applyProtection="false">
      <alignment horizontal="right" vertical="center" textRotation="0" wrapText="false" indent="0" shrinkToFit="false"/>
      <protection locked="true" hidden="false"/>
    </xf>
    <xf numFmtId="165" fontId="6" fillId="3" borderId="22" xfId="0" applyFont="true" applyBorder="true" applyAlignment="true" applyProtection="false">
      <alignment horizontal="right" vertical="center" textRotation="0" wrapText="false" indent="0" shrinkToFit="false"/>
      <protection locked="true" hidden="false"/>
    </xf>
    <xf numFmtId="165" fontId="6" fillId="4" borderId="21" xfId="22" applyFont="true" applyBorder="true" applyAlignment="true" applyProtection="false">
      <alignment horizontal="right" vertical="center" textRotation="0" wrapText="false" indent="0" shrinkToFit="false"/>
      <protection locked="true" hidden="false"/>
    </xf>
    <xf numFmtId="165" fontId="6" fillId="4" borderId="22" xfId="22" applyFont="true" applyBorder="true" applyAlignment="true" applyProtection="false">
      <alignment horizontal="right" vertical="center" textRotation="0" wrapText="false" indent="0" shrinkToFit="false"/>
      <protection locked="true" hidden="false"/>
    </xf>
    <xf numFmtId="165" fontId="6" fillId="5" borderId="21" xfId="0" applyFont="true" applyBorder="true" applyAlignment="true" applyProtection="false">
      <alignment horizontal="right" vertical="center" textRotation="0" wrapText="false" indent="0" shrinkToFit="false"/>
      <protection locked="true" hidden="false"/>
    </xf>
    <xf numFmtId="165" fontId="6" fillId="5" borderId="22" xfId="0" applyFont="true" applyBorder="true" applyAlignment="true" applyProtection="false">
      <alignment horizontal="right" vertical="center" textRotation="0" wrapText="false" indent="0" shrinkToFit="false"/>
      <protection locked="true" hidden="false"/>
    </xf>
    <xf numFmtId="165" fontId="6" fillId="6" borderId="21" xfId="22" applyFont="true" applyBorder="true" applyAlignment="true" applyProtection="false">
      <alignment horizontal="general" vertical="center" textRotation="0" wrapText="false" indent="0" shrinkToFit="false"/>
      <protection locked="true" hidden="false"/>
    </xf>
    <xf numFmtId="165" fontId="6" fillId="6" borderId="22" xfId="22" applyFont="true" applyBorder="true" applyAlignment="true" applyProtection="false">
      <alignment horizontal="general" vertical="center" textRotation="0" wrapText="false" indent="0" shrinkToFit="false"/>
      <protection locked="true" hidden="false"/>
    </xf>
    <xf numFmtId="165" fontId="17" fillId="7" borderId="21" xfId="22" applyFont="true" applyBorder="true" applyAlignment="true" applyProtection="false">
      <alignment horizontal="right" vertical="center" textRotation="0" wrapText="true" indent="0" shrinkToFit="false"/>
      <protection locked="true" hidden="false"/>
    </xf>
    <xf numFmtId="165" fontId="17" fillId="7" borderId="22" xfId="22" applyFont="true" applyBorder="true" applyAlignment="true" applyProtection="false">
      <alignment horizontal="right" vertical="center" textRotation="0" wrapText="true" indent="0" shrinkToFit="false"/>
      <protection locked="true" hidden="false"/>
    </xf>
    <xf numFmtId="165" fontId="6" fillId="8" borderId="21" xfId="22" applyFont="true" applyBorder="true" applyAlignment="true" applyProtection="false">
      <alignment horizontal="right" vertical="center" textRotation="0" wrapText="false" indent="0" shrinkToFit="false"/>
      <protection locked="true" hidden="false"/>
    </xf>
    <xf numFmtId="165" fontId="6" fillId="8" borderId="22" xfId="22" applyFont="true" applyBorder="true" applyAlignment="true" applyProtection="false">
      <alignment horizontal="right" vertical="center" textRotation="0" wrapText="false" indent="0" shrinkToFit="false"/>
      <protection locked="true" hidden="false"/>
    </xf>
    <xf numFmtId="165" fontId="6" fillId="9" borderId="21" xfId="22" applyFont="true" applyBorder="true" applyAlignment="true" applyProtection="false">
      <alignment horizontal="right" vertical="center" textRotation="0" wrapText="false" indent="0" shrinkToFit="false"/>
      <protection locked="true" hidden="false"/>
    </xf>
    <xf numFmtId="165" fontId="6" fillId="9" borderId="22" xfId="22" applyFont="true" applyBorder="true" applyAlignment="true" applyProtection="false">
      <alignment horizontal="right" vertical="center" textRotation="0" wrapText="false" indent="0" shrinkToFit="false"/>
      <protection locked="true" hidden="false"/>
    </xf>
    <xf numFmtId="165" fontId="6" fillId="10" borderId="21" xfId="22" applyFont="true" applyBorder="true" applyAlignment="true" applyProtection="false">
      <alignment horizontal="right" vertical="center" textRotation="0" wrapText="false" indent="0" shrinkToFit="false"/>
      <protection locked="true" hidden="false"/>
    </xf>
    <xf numFmtId="165" fontId="6" fillId="10" borderId="22" xfId="22" applyFont="true" applyBorder="true" applyAlignment="true" applyProtection="false">
      <alignment horizontal="right" vertical="center" textRotation="0" wrapText="false" indent="0" shrinkToFit="false"/>
      <protection locked="true" hidden="false"/>
    </xf>
    <xf numFmtId="165" fontId="6" fillId="11" borderId="21" xfId="0" applyFont="true" applyBorder="true" applyAlignment="true" applyProtection="false">
      <alignment horizontal="right" vertical="center" textRotation="0" wrapText="false" indent="0" shrinkToFit="false"/>
      <protection locked="true" hidden="false"/>
    </xf>
    <xf numFmtId="165" fontId="6" fillId="11" borderId="22" xfId="0" applyFont="true" applyBorder="true" applyAlignment="true" applyProtection="false">
      <alignment horizontal="right" vertical="center" textRotation="0" wrapText="false" indent="0" shrinkToFit="false"/>
      <protection locked="true" hidden="false"/>
    </xf>
    <xf numFmtId="165" fontId="5" fillId="3" borderId="21" xfId="22" applyFont="true" applyBorder="true" applyAlignment="true" applyProtection="false">
      <alignment horizontal="right" vertical="center" textRotation="0" wrapText="false" indent="0" shrinkToFit="false"/>
      <protection locked="true" hidden="false"/>
    </xf>
    <xf numFmtId="165" fontId="5" fillId="3" borderId="22" xfId="22" applyFont="true" applyBorder="true" applyAlignment="true" applyProtection="false">
      <alignment horizontal="right" vertical="center" textRotation="0" wrapText="false" indent="0" shrinkToFit="false"/>
      <protection locked="true" hidden="false"/>
    </xf>
    <xf numFmtId="164" fontId="6" fillId="0" borderId="20" xfId="0" applyFont="true" applyBorder="true" applyAlignment="true" applyProtection="false">
      <alignment horizontal="left" vertical="center" textRotation="0" wrapText="true" indent="0" shrinkToFit="false"/>
      <protection locked="true" hidden="false"/>
    </xf>
    <xf numFmtId="165" fontId="6" fillId="3" borderId="21" xfId="22" applyFont="true" applyBorder="true" applyAlignment="true" applyProtection="false">
      <alignment horizontal="right" vertical="center" textRotation="0" wrapText="false" indent="0" shrinkToFit="false"/>
      <protection locked="true" hidden="false"/>
    </xf>
    <xf numFmtId="165" fontId="6" fillId="3" borderId="22" xfId="22"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6" fillId="2" borderId="24" xfId="0" applyFont="true" applyBorder="true" applyAlignment="true" applyProtection="false">
      <alignment horizontal="right" vertical="center" textRotation="0" wrapText="true" indent="0" shrinkToFit="false"/>
      <protection locked="true" hidden="false"/>
    </xf>
    <xf numFmtId="164" fontId="18" fillId="0" borderId="20" xfId="0" applyFont="true" applyBorder="true" applyAlignment="true" applyProtection="false">
      <alignment horizontal="left" vertical="center" textRotation="0" wrapText="true" indent="0" shrinkToFit="false"/>
      <protection locked="true" hidden="false"/>
    </xf>
    <xf numFmtId="165" fontId="19" fillId="2" borderId="21" xfId="0" applyFont="true" applyBorder="true" applyAlignment="true" applyProtection="false">
      <alignment horizontal="right" vertical="center" textRotation="0" wrapText="true" indent="0" shrinkToFit="false"/>
      <protection locked="true" hidden="false"/>
    </xf>
    <xf numFmtId="165" fontId="19" fillId="2" borderId="22" xfId="0" applyFont="true" applyBorder="true" applyAlignment="true" applyProtection="false">
      <alignment horizontal="right" vertical="center" textRotation="0" wrapText="true" indent="0" shrinkToFit="false"/>
      <protection locked="true" hidden="false"/>
    </xf>
    <xf numFmtId="165" fontId="20" fillId="2" borderId="23" xfId="0" applyFont="true" applyBorder="true" applyAlignment="true" applyProtection="false">
      <alignment horizontal="right" vertical="center" textRotation="0" wrapText="true" indent="0" shrinkToFit="false"/>
      <protection locked="true" hidden="false"/>
    </xf>
    <xf numFmtId="165" fontId="18" fillId="3" borderId="21" xfId="22" applyFont="true" applyBorder="true" applyAlignment="true" applyProtection="false">
      <alignment horizontal="right" vertical="center" textRotation="0" wrapText="false" indent="0" shrinkToFit="false"/>
      <protection locked="true" hidden="false"/>
    </xf>
    <xf numFmtId="165" fontId="18" fillId="3" borderId="22" xfId="22" applyFont="true" applyBorder="true" applyAlignment="true" applyProtection="false">
      <alignment horizontal="right" vertical="center" textRotation="0" wrapText="false" indent="0" shrinkToFit="false"/>
      <protection locked="true" hidden="false"/>
    </xf>
    <xf numFmtId="165" fontId="21" fillId="3" borderId="23" xfId="22" applyFont="true" applyBorder="true" applyAlignment="true" applyProtection="false">
      <alignment horizontal="right" vertical="center" textRotation="0" wrapText="false" indent="0" shrinkToFit="false"/>
      <protection locked="true" hidden="false"/>
    </xf>
    <xf numFmtId="165" fontId="18" fillId="4" borderId="21" xfId="22" applyFont="true" applyBorder="true" applyAlignment="true" applyProtection="false">
      <alignment horizontal="right" vertical="center" textRotation="0" wrapText="false" indent="0" shrinkToFit="false"/>
      <protection locked="true" hidden="false"/>
    </xf>
    <xf numFmtId="165" fontId="18" fillId="4" borderId="22" xfId="22" applyFont="true" applyBorder="true" applyAlignment="true" applyProtection="false">
      <alignment horizontal="right" vertical="center" textRotation="0" wrapText="false" indent="0" shrinkToFit="false"/>
      <protection locked="true" hidden="false"/>
    </xf>
    <xf numFmtId="165" fontId="21" fillId="4" borderId="23" xfId="22" applyFont="true" applyBorder="true" applyAlignment="true" applyProtection="false">
      <alignment horizontal="right" vertical="center" textRotation="0" wrapText="false" indent="0" shrinkToFit="false"/>
      <protection locked="true" hidden="false"/>
    </xf>
    <xf numFmtId="165" fontId="18" fillId="5" borderId="21" xfId="0" applyFont="true" applyBorder="true" applyAlignment="true" applyProtection="false">
      <alignment horizontal="right" vertical="center" textRotation="0" wrapText="false" indent="0" shrinkToFit="false"/>
      <protection locked="true" hidden="false"/>
    </xf>
    <xf numFmtId="165" fontId="18" fillId="5" borderId="22" xfId="0" applyFont="true" applyBorder="true" applyAlignment="true" applyProtection="false">
      <alignment horizontal="right" vertical="center" textRotation="0" wrapText="false" indent="0" shrinkToFit="false"/>
      <protection locked="true" hidden="false"/>
    </xf>
    <xf numFmtId="165" fontId="21" fillId="5" borderId="23" xfId="0" applyFont="true" applyBorder="true" applyAlignment="true" applyProtection="false">
      <alignment horizontal="right" vertical="center" textRotation="0" wrapText="false" indent="0" shrinkToFit="false"/>
      <protection locked="true" hidden="false"/>
    </xf>
    <xf numFmtId="165" fontId="18" fillId="6" borderId="21" xfId="22" applyFont="true" applyBorder="true" applyAlignment="true" applyProtection="false">
      <alignment horizontal="general" vertical="center" textRotation="0" wrapText="false" indent="0" shrinkToFit="false"/>
      <protection locked="true" hidden="false"/>
    </xf>
    <xf numFmtId="165" fontId="18" fillId="6" borderId="22" xfId="22" applyFont="true" applyBorder="true" applyAlignment="true" applyProtection="false">
      <alignment horizontal="general" vertical="center" textRotation="0" wrapText="false" indent="0" shrinkToFit="false"/>
      <protection locked="true" hidden="false"/>
    </xf>
    <xf numFmtId="165" fontId="21" fillId="6" borderId="23" xfId="22" applyFont="true" applyBorder="true" applyAlignment="true" applyProtection="false">
      <alignment horizontal="general" vertical="center" textRotation="0" wrapText="false" indent="0" shrinkToFit="false"/>
      <protection locked="true" hidden="false"/>
    </xf>
    <xf numFmtId="165" fontId="19" fillId="7" borderId="21" xfId="22" applyFont="true" applyBorder="true" applyAlignment="true" applyProtection="false">
      <alignment horizontal="right" vertical="center" textRotation="0" wrapText="true" indent="0" shrinkToFit="false"/>
      <protection locked="true" hidden="false"/>
    </xf>
    <xf numFmtId="165" fontId="19" fillId="7" borderId="22" xfId="22" applyFont="true" applyBorder="true" applyAlignment="true" applyProtection="false">
      <alignment horizontal="right" vertical="center" textRotation="0" wrapText="true" indent="0" shrinkToFit="false"/>
      <protection locked="true" hidden="false"/>
    </xf>
    <xf numFmtId="165" fontId="20" fillId="7" borderId="23" xfId="22" applyFont="true" applyBorder="true" applyAlignment="true" applyProtection="false">
      <alignment horizontal="right" vertical="center" textRotation="0" wrapText="true" indent="0" shrinkToFit="false"/>
      <protection locked="true" hidden="false"/>
    </xf>
    <xf numFmtId="165" fontId="18" fillId="8" borderId="21" xfId="22" applyFont="true" applyBorder="true" applyAlignment="true" applyProtection="false">
      <alignment horizontal="right" vertical="center" textRotation="0" wrapText="false" indent="0" shrinkToFit="false"/>
      <protection locked="true" hidden="false"/>
    </xf>
    <xf numFmtId="165" fontId="18" fillId="8" borderId="22" xfId="22" applyFont="true" applyBorder="true" applyAlignment="true" applyProtection="false">
      <alignment horizontal="right" vertical="center" textRotation="0" wrapText="false" indent="0" shrinkToFit="false"/>
      <protection locked="true" hidden="false"/>
    </xf>
    <xf numFmtId="165" fontId="21" fillId="8" borderId="23" xfId="22" applyFont="true" applyBorder="true" applyAlignment="true" applyProtection="false">
      <alignment horizontal="right" vertical="center" textRotation="0" wrapText="false" indent="0" shrinkToFit="false"/>
      <protection locked="true" hidden="false"/>
    </xf>
    <xf numFmtId="165" fontId="18" fillId="9" borderId="21" xfId="22" applyFont="true" applyBorder="true" applyAlignment="true" applyProtection="false">
      <alignment horizontal="right" vertical="center" textRotation="0" wrapText="false" indent="0" shrinkToFit="false"/>
      <protection locked="true" hidden="false"/>
    </xf>
    <xf numFmtId="165" fontId="18" fillId="9" borderId="22" xfId="22" applyFont="true" applyBorder="true" applyAlignment="true" applyProtection="false">
      <alignment horizontal="right" vertical="center" textRotation="0" wrapText="false" indent="0" shrinkToFit="false"/>
      <protection locked="true" hidden="false"/>
    </xf>
    <xf numFmtId="165" fontId="21" fillId="9" borderId="23" xfId="22" applyFont="true" applyBorder="true" applyAlignment="true" applyProtection="false">
      <alignment horizontal="right" vertical="center" textRotation="0" wrapText="false" indent="0" shrinkToFit="false"/>
      <protection locked="true" hidden="false"/>
    </xf>
    <xf numFmtId="165" fontId="18" fillId="10" borderId="21" xfId="22" applyFont="true" applyBorder="true" applyAlignment="true" applyProtection="false">
      <alignment horizontal="right" vertical="center" textRotation="0" wrapText="false" indent="0" shrinkToFit="false"/>
      <protection locked="true" hidden="false"/>
    </xf>
    <xf numFmtId="165" fontId="18" fillId="10" borderId="22" xfId="22" applyFont="true" applyBorder="true" applyAlignment="true" applyProtection="false">
      <alignment horizontal="right" vertical="center" textRotation="0" wrapText="false" indent="0" shrinkToFit="false"/>
      <protection locked="true" hidden="false"/>
    </xf>
    <xf numFmtId="165" fontId="21" fillId="10" borderId="23" xfId="22" applyFont="true" applyBorder="true" applyAlignment="true" applyProtection="false">
      <alignment horizontal="right" vertical="center" textRotation="0" wrapText="false" indent="0" shrinkToFit="false"/>
      <protection locked="true" hidden="false"/>
    </xf>
    <xf numFmtId="165" fontId="18" fillId="11" borderId="21" xfId="0" applyFont="true" applyBorder="true" applyAlignment="true" applyProtection="false">
      <alignment horizontal="right" vertical="center" textRotation="0" wrapText="false" indent="0" shrinkToFit="false"/>
      <protection locked="true" hidden="false"/>
    </xf>
    <xf numFmtId="165" fontId="18" fillId="11" borderId="22" xfId="0" applyFont="true" applyBorder="true" applyAlignment="true" applyProtection="false">
      <alignment horizontal="right" vertical="center" textRotation="0" wrapText="false" indent="0" shrinkToFit="false"/>
      <protection locked="true" hidden="false"/>
    </xf>
    <xf numFmtId="165" fontId="21" fillId="11" borderId="23"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6" fillId="7" borderId="19" xfId="22" applyFont="true" applyBorder="true" applyAlignment="true" applyProtection="false">
      <alignment horizontal="right" vertical="center" textRotation="0" wrapText="true" indent="0" shrinkToFit="false"/>
      <protection locked="true" hidden="false"/>
    </xf>
    <xf numFmtId="165" fontId="16" fillId="7" borderId="17" xfId="22" applyFont="true" applyBorder="true" applyAlignment="true" applyProtection="false">
      <alignment horizontal="right" vertical="center" textRotation="0" wrapText="true" indent="0" shrinkToFit="false"/>
      <protection locked="true" hidden="false"/>
    </xf>
    <xf numFmtId="165" fontId="5" fillId="9" borderId="19" xfId="22" applyFont="true" applyBorder="true" applyAlignment="true" applyProtection="false">
      <alignment horizontal="right" vertical="center" textRotation="0" wrapText="false" indent="0" shrinkToFit="false"/>
      <protection locked="true" hidden="false"/>
    </xf>
    <xf numFmtId="165" fontId="5" fillId="9" borderId="17" xfId="22" applyFont="true" applyBorder="true" applyAlignment="true" applyProtection="false">
      <alignment horizontal="right" vertical="center" textRotation="0" wrapText="false" indent="0" shrinkToFit="false"/>
      <protection locked="true" hidden="false"/>
    </xf>
    <xf numFmtId="165" fontId="6" fillId="9" borderId="18" xfId="22" applyFont="true" applyBorder="true" applyAlignment="true" applyProtection="false">
      <alignment horizontal="right" vertical="center" textRotation="0" wrapText="false" indent="0" shrinkToFit="false"/>
      <protection locked="true" hidden="false"/>
    </xf>
    <xf numFmtId="165" fontId="5" fillId="4" borderId="19" xfId="22" applyFont="true" applyBorder="true" applyAlignment="true" applyProtection="false">
      <alignment horizontal="right" vertical="center" textRotation="0" wrapText="false" indent="0" shrinkToFit="false"/>
      <protection locked="true" hidden="false"/>
    </xf>
    <xf numFmtId="165" fontId="5" fillId="4" borderId="17" xfId="22" applyFont="true" applyBorder="true" applyAlignment="true" applyProtection="false">
      <alignment horizontal="right" vertical="center" textRotation="0" wrapText="false" indent="0" shrinkToFit="false"/>
      <protection locked="true" hidden="false"/>
    </xf>
    <xf numFmtId="165" fontId="6" fillId="4" borderId="18" xfId="22" applyFont="true" applyBorder="true" applyAlignment="true" applyProtection="false">
      <alignment horizontal="right" vertical="center" textRotation="0" wrapText="false" indent="0" shrinkToFit="false"/>
      <protection locked="true" hidden="false"/>
    </xf>
    <xf numFmtId="165" fontId="5" fillId="8" borderId="19" xfId="22" applyFont="true" applyBorder="true" applyAlignment="true" applyProtection="false">
      <alignment horizontal="right" vertical="center" textRotation="0" wrapText="false" indent="0" shrinkToFit="false"/>
      <protection locked="true" hidden="false"/>
    </xf>
    <xf numFmtId="165" fontId="5" fillId="8" borderId="17" xfId="22" applyFont="true" applyBorder="true" applyAlignment="true" applyProtection="false">
      <alignment horizontal="right" vertical="center" textRotation="0" wrapText="false" indent="0" shrinkToFit="false"/>
      <protection locked="true" hidden="false"/>
    </xf>
    <xf numFmtId="165" fontId="6" fillId="8" borderId="18" xfId="22" applyFont="true" applyBorder="true" applyAlignment="true" applyProtection="false">
      <alignment horizontal="right" vertical="center" textRotation="0" wrapText="false" indent="0" shrinkToFit="false"/>
      <protection locked="true" hidden="false"/>
    </xf>
    <xf numFmtId="165" fontId="5" fillId="10" borderId="19" xfId="22" applyFont="true" applyBorder="true" applyAlignment="true" applyProtection="false">
      <alignment horizontal="right" vertical="center" textRotation="0" wrapText="false" indent="0" shrinkToFit="false"/>
      <protection locked="true" hidden="false"/>
    </xf>
    <xf numFmtId="165" fontId="5" fillId="10" borderId="17" xfId="22" applyFont="true" applyBorder="true" applyAlignment="true" applyProtection="false">
      <alignment horizontal="right" vertical="center" textRotation="0" wrapText="false" indent="0" shrinkToFit="false"/>
      <protection locked="true" hidden="false"/>
    </xf>
    <xf numFmtId="165" fontId="6" fillId="10" borderId="18" xfId="22" applyFont="true" applyBorder="true" applyAlignment="true" applyProtection="false">
      <alignment horizontal="right" vertical="center" textRotation="0" wrapText="false" indent="0" shrinkToFit="false"/>
      <protection locked="true" hidden="false"/>
    </xf>
    <xf numFmtId="165" fontId="17" fillId="2" borderId="24" xfId="0" applyFont="true" applyBorder="true" applyAlignment="true" applyProtection="false">
      <alignment horizontal="right" vertical="center" textRotation="0" wrapText="true" indent="0" shrinkToFit="false"/>
      <protection locked="true" hidden="false"/>
    </xf>
    <xf numFmtId="165" fontId="17" fillId="2" borderId="25" xfId="0" applyFont="true" applyBorder="true" applyAlignment="true" applyProtection="false">
      <alignment horizontal="right"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general" vertical="center" textRotation="0" wrapText="false" indent="0" shrinkToFit="false"/>
      <protection locked="true" hidden="false"/>
    </xf>
    <xf numFmtId="164" fontId="5" fillId="0" borderId="20" xfId="0" applyFont="true" applyBorder="true" applyAlignment="true" applyProtection="false">
      <alignment horizontal="justify" vertical="center" textRotation="0" wrapText="true" indent="0" shrinkToFit="false"/>
      <protection locked="true" hidden="false"/>
    </xf>
    <xf numFmtId="164" fontId="5" fillId="0" borderId="26" xfId="0" applyFont="true" applyBorder="true" applyAlignment="true" applyProtection="false">
      <alignment horizontal="justify" vertical="center" textRotation="0" wrapText="true" indent="0" shrinkToFit="false"/>
      <protection locked="true" hidden="false"/>
    </xf>
    <xf numFmtId="165" fontId="16" fillId="2" borderId="27" xfId="0" applyFont="true" applyBorder="true" applyAlignment="true" applyProtection="false">
      <alignment horizontal="right" vertical="center" textRotation="0" wrapText="true" indent="0" shrinkToFit="false"/>
      <protection locked="true" hidden="false"/>
    </xf>
    <xf numFmtId="165" fontId="16" fillId="2" borderId="28" xfId="0" applyFont="true" applyBorder="true" applyAlignment="true" applyProtection="false">
      <alignment horizontal="right" vertical="center" textRotation="0" wrapText="true" indent="0" shrinkToFit="false"/>
      <protection locked="true" hidden="false"/>
    </xf>
    <xf numFmtId="165" fontId="17" fillId="2" borderId="29" xfId="0" applyFont="true" applyBorder="true" applyAlignment="true" applyProtection="false">
      <alignment horizontal="right" vertical="center" textRotation="0" wrapText="true" indent="0" shrinkToFit="false"/>
      <protection locked="true" hidden="false"/>
    </xf>
    <xf numFmtId="165" fontId="5" fillId="3" borderId="27" xfId="22" applyFont="true" applyBorder="true" applyAlignment="true" applyProtection="false">
      <alignment horizontal="right" vertical="center" textRotation="0" wrapText="false" indent="0" shrinkToFit="false"/>
      <protection locked="true" hidden="false"/>
    </xf>
    <xf numFmtId="165" fontId="5" fillId="3" borderId="28" xfId="22" applyFont="true" applyBorder="true" applyAlignment="true" applyProtection="false">
      <alignment horizontal="right" vertical="center" textRotation="0" wrapText="false" indent="0" shrinkToFit="false"/>
      <protection locked="true" hidden="false"/>
    </xf>
    <xf numFmtId="165" fontId="6" fillId="3" borderId="29" xfId="22" applyFont="true" applyBorder="true" applyAlignment="true" applyProtection="false">
      <alignment horizontal="right" vertical="center" textRotation="0" wrapText="false" indent="0" shrinkToFit="false"/>
      <protection locked="true" hidden="false"/>
    </xf>
    <xf numFmtId="165" fontId="5" fillId="4" borderId="27" xfId="22" applyFont="true" applyBorder="true" applyAlignment="true" applyProtection="false">
      <alignment horizontal="right" vertical="center" textRotation="0" wrapText="false" indent="0" shrinkToFit="false"/>
      <protection locked="true" hidden="false"/>
    </xf>
    <xf numFmtId="165" fontId="5" fillId="4" borderId="28" xfId="22" applyFont="true" applyBorder="true" applyAlignment="true" applyProtection="false">
      <alignment horizontal="right" vertical="center" textRotation="0" wrapText="false" indent="0" shrinkToFit="false"/>
      <protection locked="true" hidden="false"/>
    </xf>
    <xf numFmtId="165" fontId="6" fillId="4" borderId="29" xfId="22" applyFont="true" applyBorder="true" applyAlignment="true" applyProtection="false">
      <alignment horizontal="right" vertical="center" textRotation="0" wrapText="false" indent="0" shrinkToFit="false"/>
      <protection locked="true" hidden="false"/>
    </xf>
    <xf numFmtId="165" fontId="5" fillId="5" borderId="27" xfId="0" applyFont="true" applyBorder="true" applyAlignment="true" applyProtection="false">
      <alignment horizontal="right" vertical="center" textRotation="0" wrapText="false" indent="0" shrinkToFit="false"/>
      <protection locked="true" hidden="false"/>
    </xf>
    <xf numFmtId="165" fontId="5" fillId="5" borderId="28" xfId="0" applyFont="true" applyBorder="true" applyAlignment="true" applyProtection="false">
      <alignment horizontal="right" vertical="center" textRotation="0" wrapText="false" indent="0" shrinkToFit="false"/>
      <protection locked="true" hidden="false"/>
    </xf>
    <xf numFmtId="165" fontId="6" fillId="5" borderId="29" xfId="0" applyFont="true" applyBorder="true" applyAlignment="true" applyProtection="false">
      <alignment horizontal="right" vertical="center" textRotation="0" wrapText="false" indent="0" shrinkToFit="false"/>
      <protection locked="true" hidden="false"/>
    </xf>
    <xf numFmtId="165" fontId="5" fillId="6" borderId="27" xfId="22" applyFont="true" applyBorder="true" applyAlignment="true" applyProtection="false">
      <alignment horizontal="general" vertical="center" textRotation="0" wrapText="false" indent="0" shrinkToFit="false"/>
      <protection locked="true" hidden="false"/>
    </xf>
    <xf numFmtId="165" fontId="5" fillId="6" borderId="28" xfId="22" applyFont="true" applyBorder="true" applyAlignment="true" applyProtection="false">
      <alignment horizontal="general" vertical="center" textRotation="0" wrapText="false" indent="0" shrinkToFit="false"/>
      <protection locked="true" hidden="false"/>
    </xf>
    <xf numFmtId="165" fontId="6" fillId="6" borderId="29" xfId="22" applyFont="true" applyBorder="true" applyAlignment="true" applyProtection="false">
      <alignment horizontal="general" vertical="center" textRotation="0" wrapText="false" indent="0" shrinkToFit="false"/>
      <protection locked="true" hidden="false"/>
    </xf>
    <xf numFmtId="165" fontId="16" fillId="7" borderId="27" xfId="22" applyFont="true" applyBorder="true" applyAlignment="true" applyProtection="false">
      <alignment horizontal="right" vertical="center" textRotation="0" wrapText="true" indent="0" shrinkToFit="false"/>
      <protection locked="true" hidden="false"/>
    </xf>
    <xf numFmtId="165" fontId="16" fillId="7" borderId="28" xfId="22" applyFont="true" applyBorder="true" applyAlignment="true" applyProtection="false">
      <alignment horizontal="right" vertical="center" textRotation="0" wrapText="true" indent="0" shrinkToFit="false"/>
      <protection locked="true" hidden="false"/>
    </xf>
    <xf numFmtId="165" fontId="17" fillId="7" borderId="29" xfId="22" applyFont="true" applyBorder="true" applyAlignment="true" applyProtection="false">
      <alignment horizontal="right" vertical="center" textRotation="0" wrapText="true" indent="0" shrinkToFit="false"/>
      <protection locked="true" hidden="false"/>
    </xf>
    <xf numFmtId="165" fontId="5" fillId="8" borderId="27" xfId="22" applyFont="true" applyBorder="true" applyAlignment="true" applyProtection="false">
      <alignment horizontal="right" vertical="center" textRotation="0" wrapText="false" indent="0" shrinkToFit="false"/>
      <protection locked="true" hidden="false"/>
    </xf>
    <xf numFmtId="165" fontId="5" fillId="8" borderId="28" xfId="22" applyFont="true" applyBorder="true" applyAlignment="true" applyProtection="false">
      <alignment horizontal="right" vertical="center" textRotation="0" wrapText="false" indent="0" shrinkToFit="false"/>
      <protection locked="true" hidden="false"/>
    </xf>
    <xf numFmtId="165" fontId="6" fillId="8" borderId="29" xfId="22" applyFont="true" applyBorder="true" applyAlignment="true" applyProtection="false">
      <alignment horizontal="right" vertical="center" textRotation="0" wrapText="false" indent="0" shrinkToFit="false"/>
      <protection locked="true" hidden="false"/>
    </xf>
    <xf numFmtId="165" fontId="5" fillId="9" borderId="27" xfId="22" applyFont="true" applyBorder="true" applyAlignment="true" applyProtection="false">
      <alignment horizontal="right" vertical="center" textRotation="0" wrapText="false" indent="0" shrinkToFit="false"/>
      <protection locked="true" hidden="false"/>
    </xf>
    <xf numFmtId="165" fontId="5" fillId="9" borderId="28" xfId="22" applyFont="true" applyBorder="true" applyAlignment="true" applyProtection="false">
      <alignment horizontal="right" vertical="center" textRotation="0" wrapText="false" indent="0" shrinkToFit="false"/>
      <protection locked="true" hidden="false"/>
    </xf>
    <xf numFmtId="165" fontId="6" fillId="9" borderId="29" xfId="22" applyFont="true" applyBorder="true" applyAlignment="true" applyProtection="false">
      <alignment horizontal="right" vertical="center" textRotation="0" wrapText="false" indent="0" shrinkToFit="false"/>
      <protection locked="true" hidden="false"/>
    </xf>
    <xf numFmtId="165" fontId="5" fillId="10" borderId="27" xfId="22" applyFont="true" applyBorder="true" applyAlignment="true" applyProtection="false">
      <alignment horizontal="right" vertical="center" textRotation="0" wrapText="false" indent="0" shrinkToFit="false"/>
      <protection locked="true" hidden="false"/>
    </xf>
    <xf numFmtId="165" fontId="5" fillId="10" borderId="28" xfId="22" applyFont="true" applyBorder="true" applyAlignment="true" applyProtection="false">
      <alignment horizontal="right" vertical="center" textRotation="0" wrapText="false" indent="0" shrinkToFit="false"/>
      <protection locked="true" hidden="false"/>
    </xf>
    <xf numFmtId="165" fontId="6" fillId="10" borderId="29" xfId="22" applyFont="true" applyBorder="true" applyAlignment="true" applyProtection="false">
      <alignment horizontal="right" vertical="center" textRotation="0" wrapText="false" indent="0" shrinkToFit="false"/>
      <protection locked="true" hidden="false"/>
    </xf>
    <xf numFmtId="165" fontId="5" fillId="11" borderId="27" xfId="0" applyFont="true" applyBorder="true" applyAlignment="true" applyProtection="false">
      <alignment horizontal="right" vertical="center" textRotation="0" wrapText="false" indent="0" shrinkToFit="false"/>
      <protection locked="true" hidden="false"/>
    </xf>
    <xf numFmtId="165" fontId="5" fillId="11" borderId="28" xfId="0" applyFont="true" applyBorder="true" applyAlignment="true" applyProtection="false">
      <alignment horizontal="right" vertical="center" textRotation="0" wrapText="false" indent="0" shrinkToFit="false"/>
      <protection locked="true" hidden="false"/>
    </xf>
    <xf numFmtId="165" fontId="6" fillId="11" borderId="2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4" fillId="13"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30" xfId="0" applyFont="true" applyBorder="true" applyAlignment="true" applyProtection="false">
      <alignment horizontal="center" vertical="center" textRotation="0" wrapText="false" indent="0" shrinkToFit="false"/>
      <protection locked="true" hidden="false"/>
    </xf>
    <xf numFmtId="164" fontId="14" fillId="13" borderId="11" xfId="0" applyFont="true" applyBorder="true" applyAlignment="true" applyProtection="false">
      <alignment horizontal="center" vertical="top" textRotation="0" wrapText="true" indent="0" shrinkToFit="false"/>
      <protection locked="true" hidden="false"/>
    </xf>
    <xf numFmtId="164" fontId="14" fillId="13" borderId="9" xfId="0" applyFont="true" applyBorder="true" applyAlignment="true" applyProtection="false">
      <alignment horizontal="center" vertical="top" textRotation="0" wrapText="true" indent="0" shrinkToFit="false"/>
      <protection locked="true" hidden="false"/>
    </xf>
    <xf numFmtId="164" fontId="14" fillId="13" borderId="10" xfId="0" applyFont="true" applyBorder="true" applyAlignment="true" applyProtection="false">
      <alignment horizontal="center" vertical="top" textRotation="0" wrapText="true" indent="0" shrinkToFit="false"/>
      <protection locked="true" hidden="false"/>
    </xf>
    <xf numFmtId="164" fontId="13" fillId="13" borderId="31" xfId="0" applyFont="true" applyBorder="true" applyAlignment="true" applyProtection="false">
      <alignment horizontal="general" vertical="center" textRotation="0" wrapText="true" indent="0" shrinkToFit="false"/>
      <protection locked="true" hidden="false"/>
    </xf>
    <xf numFmtId="168" fontId="13" fillId="14" borderId="5" xfId="0" applyFont="true" applyBorder="true" applyAlignment="true" applyProtection="false">
      <alignment horizontal="center" vertical="center" textRotation="0" wrapText="true" indent="0" shrinkToFit="false"/>
      <protection locked="true" hidden="false"/>
    </xf>
    <xf numFmtId="168" fontId="13" fillId="14" borderId="6" xfId="0" applyFont="true" applyBorder="true" applyAlignment="true" applyProtection="false">
      <alignment horizontal="center" vertical="center" textRotation="0" wrapText="true" indent="0" shrinkToFit="false"/>
      <protection locked="true" hidden="false"/>
    </xf>
    <xf numFmtId="168" fontId="14" fillId="14" borderId="7" xfId="0" applyFont="true" applyBorder="true" applyAlignment="true" applyProtection="false">
      <alignment horizontal="center" vertical="center" textRotation="0" wrapText="true" indent="0" shrinkToFit="false"/>
      <protection locked="true" hidden="false"/>
    </xf>
    <xf numFmtId="168" fontId="13" fillId="15" borderId="5" xfId="0" applyFont="true" applyBorder="true" applyAlignment="true" applyProtection="false">
      <alignment horizontal="center" vertical="center" textRotation="0" wrapText="true" indent="0" shrinkToFit="false"/>
      <protection locked="true" hidden="false"/>
    </xf>
    <xf numFmtId="168" fontId="13" fillId="15" borderId="6" xfId="0" applyFont="true" applyBorder="true" applyAlignment="true" applyProtection="false">
      <alignment horizontal="center" vertical="center" textRotation="0" wrapText="true" indent="0" shrinkToFit="false"/>
      <protection locked="true" hidden="false"/>
    </xf>
    <xf numFmtId="168" fontId="14" fillId="15" borderId="32" xfId="0" applyFont="true" applyBorder="true" applyAlignment="true" applyProtection="false">
      <alignment horizontal="center" vertical="center" textRotation="0" wrapText="true" indent="0" shrinkToFit="false"/>
      <protection locked="true" hidden="false"/>
    </xf>
    <xf numFmtId="168" fontId="13" fillId="16" borderId="5" xfId="0" applyFont="true" applyBorder="true" applyAlignment="true" applyProtection="false">
      <alignment horizontal="center" vertical="center" textRotation="0" wrapText="true" indent="0" shrinkToFit="false"/>
      <protection locked="true" hidden="false"/>
    </xf>
    <xf numFmtId="168" fontId="13" fillId="16" borderId="6" xfId="0" applyFont="true" applyBorder="true" applyAlignment="true" applyProtection="false">
      <alignment horizontal="center" vertical="center" textRotation="0" wrapText="true" indent="0" shrinkToFit="false"/>
      <protection locked="true" hidden="false"/>
    </xf>
    <xf numFmtId="168" fontId="14" fillId="16" borderId="32" xfId="0" applyFont="true" applyBorder="true" applyAlignment="true" applyProtection="false">
      <alignment horizontal="center" vertical="center" textRotation="0" wrapText="true" indent="0" shrinkToFit="false"/>
      <protection locked="true" hidden="false"/>
    </xf>
    <xf numFmtId="168" fontId="13" fillId="7" borderId="5" xfId="0" applyFont="true" applyBorder="true" applyAlignment="true" applyProtection="false">
      <alignment horizontal="center" vertical="center" textRotation="0" wrapText="true" indent="0" shrinkToFit="false"/>
      <protection locked="true" hidden="false"/>
    </xf>
    <xf numFmtId="168" fontId="13" fillId="7" borderId="6" xfId="0" applyFont="true" applyBorder="true" applyAlignment="true" applyProtection="false">
      <alignment horizontal="center" vertical="center" textRotation="0" wrapText="true" indent="0" shrinkToFit="false"/>
      <protection locked="true" hidden="false"/>
    </xf>
    <xf numFmtId="168" fontId="14" fillId="7" borderId="7" xfId="0" applyFont="true" applyBorder="true" applyAlignment="true" applyProtection="false">
      <alignment horizontal="center" vertical="center" textRotation="0" wrapText="true" indent="0" shrinkToFit="false"/>
      <protection locked="true" hidden="false"/>
    </xf>
    <xf numFmtId="168" fontId="13" fillId="17" borderId="33" xfId="0" applyFont="true" applyBorder="true" applyAlignment="true" applyProtection="false">
      <alignment horizontal="center" vertical="center" textRotation="0" wrapText="true" indent="0" shrinkToFit="false"/>
      <protection locked="true" hidden="false"/>
    </xf>
    <xf numFmtId="168" fontId="13" fillId="17" borderId="6" xfId="0" applyFont="true" applyBorder="true" applyAlignment="true" applyProtection="false">
      <alignment horizontal="center" vertical="center" textRotation="0" wrapText="true" indent="0" shrinkToFit="false"/>
      <protection locked="true" hidden="false"/>
    </xf>
    <xf numFmtId="168" fontId="14" fillId="17" borderId="7" xfId="0" applyFont="true" applyBorder="true" applyAlignment="true" applyProtection="false">
      <alignment horizontal="center" vertical="center" textRotation="0" wrapText="true" indent="0" shrinkToFit="false"/>
      <protection locked="true" hidden="false"/>
    </xf>
    <xf numFmtId="164" fontId="13" fillId="13" borderId="34" xfId="0" applyFont="true" applyBorder="true" applyAlignment="true" applyProtection="false">
      <alignment horizontal="general" vertical="center" textRotation="0" wrapText="true" indent="0" shrinkToFit="false"/>
      <protection locked="true" hidden="false"/>
    </xf>
    <xf numFmtId="168" fontId="13" fillId="14" borderId="21" xfId="0" applyFont="true" applyBorder="true" applyAlignment="true" applyProtection="false">
      <alignment horizontal="center" vertical="center" textRotation="0" wrapText="true" indent="0" shrinkToFit="false"/>
      <protection locked="true" hidden="false"/>
    </xf>
    <xf numFmtId="168" fontId="13" fillId="14" borderId="22" xfId="0" applyFont="true" applyBorder="true" applyAlignment="true" applyProtection="false">
      <alignment horizontal="center" vertical="center" textRotation="0" wrapText="true" indent="0" shrinkToFit="false"/>
      <protection locked="true" hidden="false"/>
    </xf>
    <xf numFmtId="168" fontId="14" fillId="14" borderId="23" xfId="0" applyFont="true" applyBorder="true" applyAlignment="true" applyProtection="false">
      <alignment horizontal="center" vertical="center" textRotation="0" wrapText="true" indent="0" shrinkToFit="false"/>
      <protection locked="true" hidden="false"/>
    </xf>
    <xf numFmtId="168" fontId="13" fillId="15" borderId="21" xfId="0" applyFont="true" applyBorder="true" applyAlignment="true" applyProtection="false">
      <alignment horizontal="center" vertical="center" textRotation="0" wrapText="true" indent="0" shrinkToFit="false"/>
      <protection locked="true" hidden="false"/>
    </xf>
    <xf numFmtId="168" fontId="13" fillId="15" borderId="22" xfId="0" applyFont="true" applyBorder="true" applyAlignment="true" applyProtection="false">
      <alignment horizontal="center" vertical="center" textRotation="0" wrapText="true" indent="0" shrinkToFit="false"/>
      <protection locked="true" hidden="false"/>
    </xf>
    <xf numFmtId="168" fontId="14" fillId="15" borderId="35" xfId="0" applyFont="true" applyBorder="true" applyAlignment="true" applyProtection="false">
      <alignment horizontal="center" vertical="center" textRotation="0" wrapText="true" indent="0" shrinkToFit="false"/>
      <protection locked="true" hidden="false"/>
    </xf>
    <xf numFmtId="168" fontId="13" fillId="16" borderId="21" xfId="0" applyFont="true" applyBorder="true" applyAlignment="true" applyProtection="false">
      <alignment horizontal="center" vertical="center" textRotation="0" wrapText="true" indent="0" shrinkToFit="false"/>
      <protection locked="true" hidden="false"/>
    </xf>
    <xf numFmtId="168" fontId="13" fillId="16" borderId="22" xfId="0" applyFont="true" applyBorder="true" applyAlignment="true" applyProtection="false">
      <alignment horizontal="center" vertical="center" textRotation="0" wrapText="true" indent="0" shrinkToFit="false"/>
      <protection locked="true" hidden="false"/>
    </xf>
    <xf numFmtId="168" fontId="14" fillId="16" borderId="35" xfId="0" applyFont="true" applyBorder="true" applyAlignment="true" applyProtection="false">
      <alignment horizontal="center" vertical="center" textRotation="0" wrapText="true" indent="0" shrinkToFit="false"/>
      <protection locked="true" hidden="false"/>
    </xf>
    <xf numFmtId="168" fontId="13" fillId="7" borderId="21" xfId="0" applyFont="true" applyBorder="true" applyAlignment="true" applyProtection="false">
      <alignment horizontal="center" vertical="center" textRotation="0" wrapText="true" indent="0" shrinkToFit="false"/>
      <protection locked="true" hidden="false"/>
    </xf>
    <xf numFmtId="168" fontId="13" fillId="7" borderId="22" xfId="0" applyFont="true" applyBorder="true" applyAlignment="true" applyProtection="false">
      <alignment horizontal="center" vertical="center" textRotation="0" wrapText="true" indent="0" shrinkToFit="false"/>
      <protection locked="true" hidden="false"/>
    </xf>
    <xf numFmtId="168" fontId="14" fillId="7" borderId="23" xfId="0" applyFont="true" applyBorder="true" applyAlignment="true" applyProtection="false">
      <alignment horizontal="center" vertical="center" textRotation="0" wrapText="true" indent="0" shrinkToFit="false"/>
      <protection locked="true" hidden="false"/>
    </xf>
    <xf numFmtId="168" fontId="13" fillId="17" borderId="24" xfId="0" applyFont="true" applyBorder="true" applyAlignment="true" applyProtection="false">
      <alignment horizontal="center" vertical="center" textRotation="0" wrapText="true" indent="0" shrinkToFit="false"/>
      <protection locked="true" hidden="false"/>
    </xf>
    <xf numFmtId="168" fontId="13" fillId="17" borderId="22" xfId="0" applyFont="true" applyBorder="true" applyAlignment="true" applyProtection="false">
      <alignment horizontal="center" vertical="center" textRotation="0" wrapText="true" indent="0" shrinkToFit="false"/>
      <protection locked="true" hidden="false"/>
    </xf>
    <xf numFmtId="168" fontId="14" fillId="17" borderId="23"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general" vertical="center" textRotation="0" wrapText="true" indent="0" shrinkToFit="false"/>
      <protection locked="true" hidden="false"/>
    </xf>
    <xf numFmtId="164" fontId="13" fillId="13" borderId="36" xfId="0" applyFont="true" applyBorder="true" applyAlignment="true" applyProtection="false">
      <alignment horizontal="general" vertical="center" textRotation="0" wrapText="true" indent="0" shrinkToFit="false"/>
      <protection locked="true" hidden="false"/>
    </xf>
    <xf numFmtId="168" fontId="13" fillId="14" borderId="13" xfId="0" applyFont="true" applyBorder="true" applyAlignment="true" applyProtection="false">
      <alignment horizontal="center"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14" fillId="14" borderId="15" xfId="0" applyFont="true" applyBorder="true" applyAlignment="true" applyProtection="false">
      <alignment horizontal="center" vertical="center" textRotation="0" wrapText="true" indent="0" shrinkToFit="false"/>
      <protection locked="true" hidden="false"/>
    </xf>
    <xf numFmtId="168" fontId="13" fillId="15" borderId="13"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14" fillId="15" borderId="37" xfId="0" applyFont="true" applyBorder="true" applyAlignment="true" applyProtection="false">
      <alignment horizontal="center" vertical="center" textRotation="0" wrapText="true" indent="0" shrinkToFit="false"/>
      <protection locked="true" hidden="false"/>
    </xf>
    <xf numFmtId="168" fontId="13" fillId="16" borderId="13"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14" fillId="16" borderId="37" xfId="0" applyFont="true" applyBorder="true" applyAlignment="true" applyProtection="false">
      <alignment horizontal="center" vertical="center" textRotation="0" wrapText="true" indent="0" shrinkToFit="false"/>
      <protection locked="true" hidden="false"/>
    </xf>
    <xf numFmtId="168" fontId="13" fillId="7" borderId="13"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14" fillId="7" borderId="15" xfId="0" applyFont="true" applyBorder="true" applyAlignment="true" applyProtection="false">
      <alignment horizontal="center" vertical="center" textRotation="0" wrapText="true" indent="0" shrinkToFit="false"/>
      <protection locked="true" hidden="false"/>
    </xf>
    <xf numFmtId="168" fontId="13" fillId="17" borderId="38" xfId="0" applyFont="true" applyBorder="true" applyAlignment="true" applyProtection="false">
      <alignment horizontal="center" vertical="center" textRotation="0" wrapText="true" indent="0" shrinkToFit="false"/>
      <protection locked="true" hidden="false"/>
    </xf>
    <xf numFmtId="168" fontId="13" fillId="17" borderId="28" xfId="0" applyFont="true" applyBorder="true" applyAlignment="true" applyProtection="false">
      <alignment horizontal="center" vertical="center" textRotation="0" wrapText="true" indent="0" shrinkToFit="false"/>
      <protection locked="true" hidden="false"/>
    </xf>
    <xf numFmtId="168" fontId="14" fillId="17" borderId="29" xfId="0" applyFont="true" applyBorder="true" applyAlignment="true" applyProtection="false">
      <alignment horizontal="center" vertical="center" textRotation="0" wrapText="true" indent="0" shrinkToFit="false"/>
      <protection locked="true" hidden="false"/>
    </xf>
    <xf numFmtId="164" fontId="14" fillId="13" borderId="39" xfId="0" applyFont="true" applyBorder="true" applyAlignment="true" applyProtection="false">
      <alignment horizontal="general" vertical="center" textRotation="0" wrapText="true" indent="0" shrinkToFit="false"/>
      <protection locked="true" hidden="false"/>
    </xf>
    <xf numFmtId="168" fontId="14" fillId="14" borderId="40" xfId="0" applyFont="true" applyBorder="true" applyAlignment="true" applyProtection="false">
      <alignment horizontal="center" vertical="center" textRotation="0" wrapText="true" indent="0" shrinkToFit="false"/>
      <protection locked="true" hidden="false"/>
    </xf>
    <xf numFmtId="168" fontId="14" fillId="14" borderId="41" xfId="0" applyFont="true" applyBorder="true" applyAlignment="true" applyProtection="false">
      <alignment horizontal="center" vertical="center" textRotation="0" wrapText="true" indent="0" shrinkToFit="false"/>
      <protection locked="true" hidden="false"/>
    </xf>
    <xf numFmtId="168" fontId="14" fillId="14" borderId="42" xfId="0" applyFont="true" applyBorder="true" applyAlignment="true" applyProtection="false">
      <alignment horizontal="center" vertical="center" textRotation="0" wrapText="true" indent="0" shrinkToFit="false"/>
      <protection locked="true" hidden="false"/>
    </xf>
    <xf numFmtId="168" fontId="14" fillId="15" borderId="40" xfId="0" applyFont="true" applyBorder="true" applyAlignment="true" applyProtection="false">
      <alignment horizontal="center" vertical="center" textRotation="0" wrapText="true" indent="0" shrinkToFit="false"/>
      <protection locked="true" hidden="false"/>
    </xf>
    <xf numFmtId="168" fontId="14" fillId="15" borderId="41" xfId="0" applyFont="true" applyBorder="true" applyAlignment="true" applyProtection="false">
      <alignment horizontal="center" vertical="center" textRotation="0" wrapText="true" indent="0" shrinkToFit="false"/>
      <protection locked="true" hidden="false"/>
    </xf>
    <xf numFmtId="168" fontId="14" fillId="15" borderId="43" xfId="0" applyFont="true" applyBorder="true" applyAlignment="true" applyProtection="false">
      <alignment horizontal="center" vertical="center" textRotation="0" wrapText="true" indent="0" shrinkToFit="false"/>
      <protection locked="true" hidden="false"/>
    </xf>
    <xf numFmtId="168" fontId="14" fillId="16" borderId="40" xfId="0" applyFont="true" applyBorder="true" applyAlignment="true" applyProtection="false">
      <alignment horizontal="center" vertical="center" textRotation="0" wrapText="true" indent="0" shrinkToFit="false"/>
      <protection locked="true" hidden="false"/>
    </xf>
    <xf numFmtId="168" fontId="14" fillId="16" borderId="41" xfId="0" applyFont="true" applyBorder="true" applyAlignment="true" applyProtection="false">
      <alignment horizontal="center" vertical="center" textRotation="0" wrapText="true" indent="0" shrinkToFit="false"/>
      <protection locked="true" hidden="false"/>
    </xf>
    <xf numFmtId="168" fontId="14" fillId="16" borderId="43" xfId="0" applyFont="true" applyBorder="true" applyAlignment="true" applyProtection="false">
      <alignment horizontal="center" vertical="center" textRotation="0" wrapText="true" indent="0" shrinkToFit="false"/>
      <protection locked="true" hidden="false"/>
    </xf>
    <xf numFmtId="168" fontId="14" fillId="7" borderId="40" xfId="0" applyFont="true" applyBorder="true" applyAlignment="true" applyProtection="false">
      <alignment horizontal="center" vertical="center" textRotation="0" wrapText="true" indent="0" shrinkToFit="false"/>
      <protection locked="true" hidden="false"/>
    </xf>
    <xf numFmtId="168" fontId="14" fillId="7" borderId="41" xfId="0" applyFont="true" applyBorder="true" applyAlignment="true" applyProtection="false">
      <alignment horizontal="center" vertical="center" textRotation="0" wrapText="true" indent="0" shrinkToFit="false"/>
      <protection locked="true" hidden="false"/>
    </xf>
    <xf numFmtId="168" fontId="14" fillId="7" borderId="42" xfId="0" applyFont="true" applyBorder="true" applyAlignment="true" applyProtection="false">
      <alignment horizontal="center" vertical="center" textRotation="0" wrapText="true" indent="0" shrinkToFit="false"/>
      <protection locked="true" hidden="false"/>
    </xf>
    <xf numFmtId="168" fontId="14" fillId="17" borderId="44" xfId="0" applyFont="true" applyBorder="true" applyAlignment="true" applyProtection="false">
      <alignment horizontal="center" vertical="center" textRotation="0" wrapText="true" indent="0" shrinkToFit="false"/>
      <protection locked="true" hidden="false"/>
    </xf>
    <xf numFmtId="168" fontId="14" fillId="17" borderId="45" xfId="0" applyFont="true" applyBorder="true" applyAlignment="true" applyProtection="false">
      <alignment horizontal="center" vertical="center" textRotation="0" wrapText="true" indent="0" shrinkToFit="false"/>
      <protection locked="true" hidden="false"/>
    </xf>
    <xf numFmtId="168" fontId="14" fillId="17" borderId="46" xfId="0" applyFont="true" applyBorder="true" applyAlignment="true" applyProtection="false">
      <alignment horizontal="center" vertical="center" textRotation="0" wrapText="true" indent="0" shrinkToFit="false"/>
      <protection locked="true" hidden="false"/>
    </xf>
    <xf numFmtId="164" fontId="14"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14" fillId="13"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3" fillId="13" borderId="47" xfId="0" applyFont="true" applyBorder="true" applyAlignment="true" applyProtection="false">
      <alignment horizontal="general" vertical="center" textRotation="0" wrapText="true" indent="0" shrinkToFit="false"/>
      <protection locked="true" hidden="false"/>
    </xf>
    <xf numFmtId="168" fontId="13" fillId="2" borderId="5" xfId="0" applyFont="true" applyBorder="true" applyAlignment="true" applyProtection="false">
      <alignment horizontal="center" vertical="center" textRotation="0" wrapText="true" indent="0" shrinkToFit="false"/>
      <protection locked="true" hidden="false"/>
    </xf>
    <xf numFmtId="168" fontId="13" fillId="2" borderId="6" xfId="0" applyFont="true" applyBorder="true" applyAlignment="true" applyProtection="false">
      <alignment horizontal="center" vertical="center" textRotation="0" wrapText="true" indent="0" shrinkToFit="false"/>
      <protection locked="true" hidden="false"/>
    </xf>
    <xf numFmtId="168" fontId="14" fillId="2" borderId="7" xfId="0" applyFont="true" applyBorder="true" applyAlignment="true" applyProtection="false">
      <alignment horizontal="center" vertical="center" textRotation="0" wrapText="true" indent="0" shrinkToFit="false"/>
      <protection locked="true" hidden="false"/>
    </xf>
    <xf numFmtId="168" fontId="14" fillId="16" borderId="7" xfId="0" applyFont="true" applyBorder="true" applyAlignment="true" applyProtection="false">
      <alignment horizontal="center" vertical="center" textRotation="0" wrapText="true" indent="0" shrinkToFit="false"/>
      <protection locked="true" hidden="false"/>
    </xf>
    <xf numFmtId="168" fontId="14" fillId="7" borderId="32" xfId="0" applyFont="true" applyBorder="true" applyAlignment="true" applyProtection="false">
      <alignment horizontal="center" vertical="center" textRotation="0" wrapText="true" indent="0" shrinkToFit="false"/>
      <protection locked="true" hidden="false"/>
    </xf>
    <xf numFmtId="168" fontId="13" fillId="18" borderId="5" xfId="0" applyFont="true" applyBorder="true" applyAlignment="true" applyProtection="false">
      <alignment horizontal="center" vertical="center" textRotation="0" wrapText="true" indent="0" shrinkToFit="false"/>
      <protection locked="true" hidden="false"/>
    </xf>
    <xf numFmtId="168" fontId="13" fillId="18" borderId="6" xfId="0" applyFont="true" applyBorder="true" applyAlignment="true" applyProtection="false">
      <alignment horizontal="center" vertical="center" textRotation="0" wrapText="true" indent="0" shrinkToFit="false"/>
      <protection locked="true" hidden="false"/>
    </xf>
    <xf numFmtId="168" fontId="14" fillId="18" borderId="7" xfId="0" applyFont="true" applyBorder="true" applyAlignment="true" applyProtection="false">
      <alignment horizontal="center" vertical="center" textRotation="0" wrapText="true" indent="0" shrinkToFit="false"/>
      <protection locked="true" hidden="false"/>
    </xf>
    <xf numFmtId="168" fontId="13" fillId="6" borderId="33" xfId="0" applyFont="true" applyBorder="true" applyAlignment="true" applyProtection="false">
      <alignment horizontal="center" vertical="center" textRotation="0" wrapText="true" indent="0" shrinkToFit="false"/>
      <protection locked="true" hidden="false"/>
    </xf>
    <xf numFmtId="168" fontId="13" fillId="6" borderId="6" xfId="0" applyFont="true" applyBorder="true" applyAlignment="true" applyProtection="false">
      <alignment horizontal="center" vertical="center" textRotation="0" wrapText="true" indent="0" shrinkToFit="false"/>
      <protection locked="true" hidden="false"/>
    </xf>
    <xf numFmtId="168" fontId="14" fillId="6" borderId="7" xfId="0" applyFont="true" applyBorder="true" applyAlignment="true" applyProtection="false">
      <alignment horizontal="center"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2" borderId="21" xfId="0" applyFont="true" applyBorder="true" applyAlignment="true" applyProtection="false">
      <alignment horizontal="center" vertical="center" textRotation="0" wrapText="true" indent="0" shrinkToFit="false"/>
      <protection locked="true" hidden="false"/>
    </xf>
    <xf numFmtId="168" fontId="13" fillId="2" borderId="22" xfId="0" applyFont="true" applyBorder="true" applyAlignment="true" applyProtection="false">
      <alignment horizontal="center" vertical="center" textRotation="0" wrapText="true" indent="0" shrinkToFit="false"/>
      <protection locked="true" hidden="false"/>
    </xf>
    <xf numFmtId="168" fontId="14" fillId="2" borderId="23" xfId="0" applyFont="true" applyBorder="true" applyAlignment="true" applyProtection="false">
      <alignment horizontal="center" vertical="center" textRotation="0" wrapText="true" indent="0" shrinkToFit="false"/>
      <protection locked="true" hidden="false"/>
    </xf>
    <xf numFmtId="168" fontId="14" fillId="16" borderId="23" xfId="0" applyFont="true" applyBorder="true" applyAlignment="true" applyProtection="false">
      <alignment horizontal="center" vertical="center" textRotation="0" wrapText="true" indent="0" shrinkToFit="false"/>
      <protection locked="true" hidden="false"/>
    </xf>
    <xf numFmtId="168" fontId="14" fillId="7" borderId="35" xfId="0" applyFont="true" applyBorder="true" applyAlignment="true" applyProtection="false">
      <alignment horizontal="center" vertical="center" textRotation="0" wrapText="true" indent="0" shrinkToFit="false"/>
      <protection locked="true" hidden="false"/>
    </xf>
    <xf numFmtId="168" fontId="13" fillId="18" borderId="21" xfId="0" applyFont="true" applyBorder="true" applyAlignment="true" applyProtection="false">
      <alignment horizontal="center" vertical="center" textRotation="0" wrapText="true" indent="0" shrinkToFit="false"/>
      <protection locked="true" hidden="false"/>
    </xf>
    <xf numFmtId="168" fontId="13" fillId="18" borderId="22" xfId="0" applyFont="true" applyBorder="true" applyAlignment="true" applyProtection="false">
      <alignment horizontal="center" vertical="center" textRotation="0" wrapText="true" indent="0" shrinkToFit="false"/>
      <protection locked="true" hidden="false"/>
    </xf>
    <xf numFmtId="168" fontId="14" fillId="18" borderId="23" xfId="0" applyFont="true" applyBorder="true" applyAlignment="true" applyProtection="false">
      <alignment horizontal="center" vertical="center" textRotation="0" wrapText="true" indent="0" shrinkToFit="false"/>
      <protection locked="true" hidden="false"/>
    </xf>
    <xf numFmtId="168" fontId="13" fillId="6" borderId="24" xfId="0" applyFont="true" applyBorder="true" applyAlignment="true" applyProtection="false">
      <alignment horizontal="center" vertical="center" textRotation="0" wrapText="true" indent="0" shrinkToFit="false"/>
      <protection locked="true" hidden="false"/>
    </xf>
    <xf numFmtId="168" fontId="13" fillId="6" borderId="22" xfId="0" applyFont="true" applyBorder="true" applyAlignment="true" applyProtection="false">
      <alignment horizontal="center" vertical="center" textRotation="0" wrapText="true" indent="0" shrinkToFit="false"/>
      <protection locked="true" hidden="false"/>
    </xf>
    <xf numFmtId="168" fontId="14" fillId="6" borderId="23"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center" textRotation="0" wrapText="true" indent="0" shrinkToFit="false"/>
      <protection locked="true" hidden="false"/>
    </xf>
    <xf numFmtId="164" fontId="13" fillId="13" borderId="37" xfId="0" applyFont="true" applyBorder="true" applyAlignment="true" applyProtection="false">
      <alignment horizontal="general" vertical="center" textRotation="0" wrapText="true" indent="0" shrinkToFit="false"/>
      <protection locked="true" hidden="false"/>
    </xf>
    <xf numFmtId="168" fontId="13" fillId="2" borderId="27" xfId="0" applyFont="true" applyBorder="true" applyAlignment="true" applyProtection="false">
      <alignment horizontal="center" vertical="center" textRotation="0" wrapText="true" indent="0" shrinkToFit="false"/>
      <protection locked="true" hidden="false"/>
    </xf>
    <xf numFmtId="168" fontId="13" fillId="2" borderId="28" xfId="0" applyFont="true" applyBorder="true" applyAlignment="true" applyProtection="false">
      <alignment horizontal="center" vertical="center" textRotation="0" wrapText="true" indent="0" shrinkToFit="false"/>
      <protection locked="true" hidden="false"/>
    </xf>
    <xf numFmtId="168" fontId="14" fillId="2" borderId="29" xfId="0" applyFont="true" applyBorder="true" applyAlignment="true" applyProtection="false">
      <alignment horizontal="center" vertical="center" textRotation="0" wrapText="true" indent="0" shrinkToFit="false"/>
      <protection locked="true" hidden="false"/>
    </xf>
    <xf numFmtId="168" fontId="13" fillId="16" borderId="27" xfId="0" applyFont="true" applyBorder="true" applyAlignment="true" applyProtection="false">
      <alignment horizontal="center" vertical="center" textRotation="0" wrapText="true" indent="0" shrinkToFit="false"/>
      <protection locked="true" hidden="false"/>
    </xf>
    <xf numFmtId="168" fontId="13" fillId="16" borderId="28" xfId="0" applyFont="true" applyBorder="true" applyAlignment="true" applyProtection="false">
      <alignment horizontal="center" vertical="center" textRotation="0" wrapText="true" indent="0" shrinkToFit="false"/>
      <protection locked="true" hidden="false"/>
    </xf>
    <xf numFmtId="168" fontId="14" fillId="16" borderId="29" xfId="0" applyFont="true" applyBorder="true" applyAlignment="true" applyProtection="false">
      <alignment horizontal="center" vertical="center" textRotation="0" wrapText="true" indent="0" shrinkToFit="false"/>
      <protection locked="true" hidden="false"/>
    </xf>
    <xf numFmtId="168" fontId="13" fillId="7" borderId="27" xfId="0" applyFont="true" applyBorder="true" applyAlignment="true" applyProtection="false">
      <alignment horizontal="center" vertical="center" textRotation="0" wrapText="true" indent="0" shrinkToFit="false"/>
      <protection locked="true" hidden="false"/>
    </xf>
    <xf numFmtId="168" fontId="13" fillId="7" borderId="28" xfId="0" applyFont="true" applyBorder="true" applyAlignment="true" applyProtection="false">
      <alignment horizontal="center" vertical="center" textRotation="0" wrapText="true" indent="0" shrinkToFit="false"/>
      <protection locked="true" hidden="false"/>
    </xf>
    <xf numFmtId="168" fontId="14" fillId="7" borderId="48" xfId="0" applyFont="true" applyBorder="true" applyAlignment="true" applyProtection="false">
      <alignment horizontal="center" vertical="center" textRotation="0" wrapText="true" indent="0" shrinkToFit="false"/>
      <protection locked="true" hidden="false"/>
    </xf>
    <xf numFmtId="168" fontId="13" fillId="18" borderId="13"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14" fillId="18" borderId="15" xfId="0" applyFont="true" applyBorder="true" applyAlignment="true" applyProtection="false">
      <alignment horizontal="center" vertical="center" textRotation="0" wrapText="true" indent="0" shrinkToFit="false"/>
      <protection locked="true" hidden="false"/>
    </xf>
    <xf numFmtId="168" fontId="13" fillId="6" borderId="49"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14" fillId="6" borderId="15" xfId="0" applyFont="true" applyBorder="true" applyAlignment="true" applyProtection="false">
      <alignment horizontal="center" vertical="center" textRotation="0" wrapText="true" indent="0" shrinkToFit="false"/>
      <protection locked="true" hidden="false"/>
    </xf>
    <xf numFmtId="168" fontId="14" fillId="2" borderId="50" xfId="0" applyFont="true" applyBorder="true" applyAlignment="true" applyProtection="false">
      <alignment horizontal="center" vertical="center" textRotation="0" wrapText="true" indent="0" shrinkToFit="false"/>
      <protection locked="true" hidden="false"/>
    </xf>
    <xf numFmtId="168" fontId="14" fillId="2" borderId="45" xfId="0" applyFont="true" applyBorder="true" applyAlignment="true" applyProtection="false">
      <alignment horizontal="center" vertical="center" textRotation="0" wrapText="true" indent="0" shrinkToFit="false"/>
      <protection locked="true" hidden="false"/>
    </xf>
    <xf numFmtId="168" fontId="14" fillId="2" borderId="46" xfId="0" applyFont="true" applyBorder="true" applyAlignment="true" applyProtection="false">
      <alignment horizontal="center" vertical="center" textRotation="0" wrapText="true" indent="0" shrinkToFit="false"/>
      <protection locked="true" hidden="false"/>
    </xf>
    <xf numFmtId="168" fontId="14" fillId="16" borderId="50" xfId="0" applyFont="true" applyBorder="true" applyAlignment="true" applyProtection="false">
      <alignment horizontal="center" vertical="center" textRotation="0" wrapText="true" indent="0" shrinkToFit="false"/>
      <protection locked="true" hidden="false"/>
    </xf>
    <xf numFmtId="168" fontId="14" fillId="16" borderId="45" xfId="0" applyFont="true" applyBorder="true" applyAlignment="true" applyProtection="false">
      <alignment horizontal="center" vertical="center" textRotation="0" wrapText="true" indent="0" shrinkToFit="false"/>
      <protection locked="true" hidden="false"/>
    </xf>
    <xf numFmtId="168" fontId="14" fillId="16" borderId="46" xfId="0" applyFont="true" applyBorder="true" applyAlignment="true" applyProtection="false">
      <alignment horizontal="center" vertical="center" textRotation="0" wrapText="true" indent="0" shrinkToFit="false"/>
      <protection locked="true" hidden="false"/>
    </xf>
    <xf numFmtId="168" fontId="14" fillId="7" borderId="50" xfId="0" applyFont="true" applyBorder="true" applyAlignment="true" applyProtection="false">
      <alignment horizontal="center" vertical="center" textRotation="0" wrapText="true" indent="0" shrinkToFit="false"/>
      <protection locked="true" hidden="false"/>
    </xf>
    <xf numFmtId="168" fontId="14" fillId="7" borderId="45" xfId="0" applyFont="true" applyBorder="true" applyAlignment="true" applyProtection="false">
      <alignment horizontal="center" vertical="center" textRotation="0" wrapText="true" indent="0" shrinkToFit="false"/>
      <protection locked="true" hidden="false"/>
    </xf>
    <xf numFmtId="168" fontId="14" fillId="7" borderId="51" xfId="0" applyFont="true" applyBorder="true" applyAlignment="true" applyProtection="false">
      <alignment horizontal="center" vertical="center" textRotation="0" wrapText="true" indent="0" shrinkToFit="false"/>
      <protection locked="true" hidden="false"/>
    </xf>
    <xf numFmtId="168" fontId="14" fillId="18" borderId="40" xfId="0" applyFont="true" applyBorder="true" applyAlignment="true" applyProtection="false">
      <alignment horizontal="center" vertical="center" textRotation="0" wrapText="true" indent="0" shrinkToFit="false"/>
      <protection locked="true" hidden="false"/>
    </xf>
    <xf numFmtId="168" fontId="14" fillId="18" borderId="41" xfId="0" applyFont="true" applyBorder="true" applyAlignment="true" applyProtection="false">
      <alignment horizontal="center" vertical="center" textRotation="0" wrapText="true" indent="0" shrinkToFit="false"/>
      <protection locked="true" hidden="false"/>
    </xf>
    <xf numFmtId="168" fontId="14" fillId="18" borderId="42" xfId="0" applyFont="true" applyBorder="true" applyAlignment="true" applyProtection="false">
      <alignment horizontal="center" vertical="center" textRotation="0" wrapText="true" indent="0" shrinkToFit="false"/>
      <protection locked="true" hidden="false"/>
    </xf>
    <xf numFmtId="168" fontId="14" fillId="6" borderId="52" xfId="0" applyFont="true" applyBorder="true" applyAlignment="true" applyProtection="false">
      <alignment horizontal="center" vertical="center" textRotation="0" wrapText="true" indent="0" shrinkToFit="false"/>
      <protection locked="true" hidden="false"/>
    </xf>
    <xf numFmtId="168" fontId="14" fillId="6" borderId="41" xfId="0" applyFont="true" applyBorder="true" applyAlignment="true" applyProtection="false">
      <alignment horizontal="center" vertical="center" textRotation="0" wrapText="true" indent="0" shrinkToFit="false"/>
      <protection locked="true" hidden="false"/>
    </xf>
    <xf numFmtId="168" fontId="14" fillId="6" borderId="42"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18" borderId="40" xfId="0" applyFont="true" applyBorder="true" applyAlignment="true" applyProtection="false">
      <alignment horizontal="center" vertical="center" textRotation="0" wrapText="false" indent="0" shrinkToFit="false"/>
      <protection locked="true" hidden="false"/>
    </xf>
    <xf numFmtId="164" fontId="17" fillId="18" borderId="41" xfId="0" applyFont="true" applyBorder="true" applyAlignment="true" applyProtection="false">
      <alignment horizontal="center" vertical="center" textRotation="0" wrapText="false" indent="0" shrinkToFit="false"/>
      <protection locked="true" hidden="false"/>
    </xf>
    <xf numFmtId="164" fontId="17" fillId="18" borderId="42" xfId="0" applyFont="true" applyBorder="true" applyAlignment="true" applyProtection="false">
      <alignment horizontal="center" vertical="center" textRotation="0" wrapText="false" indent="0" shrinkToFit="false"/>
      <protection locked="true" hidden="false"/>
    </xf>
    <xf numFmtId="164" fontId="17" fillId="0" borderId="53" xfId="0" applyFont="true" applyBorder="true" applyAlignment="true" applyProtection="false">
      <alignment horizontal="general" vertical="center" textRotation="0" wrapText="true" indent="0" shrinkToFit="false"/>
      <protection locked="true" hidden="false"/>
    </xf>
    <xf numFmtId="164" fontId="16" fillId="0" borderId="54" xfId="0" applyFont="true" applyBorder="true" applyAlignment="true" applyProtection="false">
      <alignment horizontal="center" vertical="center" textRotation="0" wrapText="true" indent="0" shrinkToFit="false"/>
      <protection locked="true" hidden="false"/>
    </xf>
    <xf numFmtId="164" fontId="16" fillId="0" borderId="55"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general" vertical="center" textRotation="0" wrapText="tru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general" vertical="center" textRotation="0" wrapText="true" indent="0" shrinkToFit="false"/>
      <protection locked="true" hidden="false"/>
    </xf>
    <xf numFmtId="164" fontId="16" fillId="0" borderId="28" xfId="0" applyFont="true" applyBorder="true" applyAlignment="true" applyProtection="false">
      <alignment horizontal="center" vertical="center" textRotation="0" wrapText="true" indent="0" shrinkToFit="false"/>
      <protection locked="true" hidden="false"/>
    </xf>
    <xf numFmtId="164" fontId="16" fillId="0" borderId="29"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9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3" activeCellId="0" sqref="A3"/>
    </sheetView>
  </sheetViews>
  <sheetFormatPr defaultColWidth="9.0546875" defaultRowHeight="13.2" zeroHeight="false" outlineLevelRow="0" outlineLevelCol="0"/>
  <cols>
    <col collapsed="false" customWidth="true" hidden="false" outlineLevel="0" max="1" min="1" style="0" width="55.76"/>
    <col collapsed="false" customWidth="true" hidden="false" outlineLevel="0" max="2" min="2" style="0" width="11.21"/>
    <col collapsed="false" customWidth="true" hidden="false" outlineLevel="0" max="3" min="3" style="0" width="13.21"/>
    <col collapsed="false" customWidth="true" hidden="false" outlineLevel="0" max="4" min="4" style="0" width="12.55"/>
    <col collapsed="false" customWidth="true" hidden="false" outlineLevel="0" max="5" min="5" style="1" width="11.21"/>
    <col collapsed="false" customWidth="true" hidden="false" outlineLevel="0" max="6" min="6" style="0" width="12.55"/>
    <col collapsed="false" customWidth="true" hidden="false" outlineLevel="0" max="7" min="7" style="0" width="13.55"/>
    <col collapsed="false" customWidth="true" hidden="false" outlineLevel="0" max="8" min="8" style="0" width="12.99"/>
    <col collapsed="false" customWidth="true" hidden="false" outlineLevel="0" max="9" min="9" style="1" width="11.21"/>
    <col collapsed="false" customWidth="true" hidden="false" outlineLevel="0" max="10" min="10" style="0" width="12.21"/>
    <col collapsed="false" customWidth="true" hidden="false" outlineLevel="0" max="11" min="11" style="0" width="12.43"/>
    <col collapsed="false" customWidth="true" hidden="false" outlineLevel="0" max="12" min="12" style="0" width="13.21"/>
    <col collapsed="false" customWidth="true" hidden="false" outlineLevel="0" max="13" min="13" style="1" width="11.21"/>
    <col collapsed="false" customWidth="true" hidden="false" outlineLevel="0" max="14" min="14" style="0" width="11.99"/>
    <col collapsed="false" customWidth="true" hidden="false" outlineLevel="0" max="15" min="15" style="0" width="13.21"/>
    <col collapsed="false" customWidth="true" hidden="false" outlineLevel="0" max="16" min="16" style="0" width="12.55"/>
    <col collapsed="false" customWidth="true" hidden="false" outlineLevel="0" max="17" min="17" style="1" width="11.21"/>
    <col collapsed="false" customWidth="true" hidden="false" outlineLevel="0" max="18" min="18" style="0" width="11.77"/>
    <col collapsed="false" customWidth="true" hidden="false" outlineLevel="0" max="19" min="19" style="0" width="12.21"/>
    <col collapsed="false" customWidth="true" hidden="false" outlineLevel="0" max="20" min="20" style="0" width="11.99"/>
    <col collapsed="false" customWidth="true" hidden="false" outlineLevel="0" max="21" min="21" style="1" width="11.21"/>
    <col collapsed="false" customWidth="true" hidden="false" outlineLevel="0" max="24" min="22" style="0" width="11.21"/>
    <col collapsed="false" customWidth="true" hidden="false" outlineLevel="0" max="25" min="25" style="1" width="11.21"/>
    <col collapsed="false" customWidth="true" hidden="false" outlineLevel="0" max="26" min="26" style="0" width="11.77"/>
    <col collapsed="false" customWidth="true" hidden="false" outlineLevel="0" max="27" min="27" style="0" width="12.21"/>
    <col collapsed="false" customWidth="true" hidden="false" outlineLevel="0" max="28" min="28" style="0" width="11.77"/>
    <col collapsed="false" customWidth="true" hidden="false" outlineLevel="0" max="29" min="29" style="1" width="11.21"/>
    <col collapsed="false" customWidth="true" hidden="false" outlineLevel="0" max="30" min="30" style="0" width="11.21"/>
    <col collapsed="false" customWidth="true" hidden="false" outlineLevel="0" max="31" min="31" style="0" width="12.55"/>
    <col collapsed="false" customWidth="true" hidden="false" outlineLevel="0" max="32" min="32" style="0" width="12.21"/>
    <col collapsed="false" customWidth="true" hidden="false" outlineLevel="0" max="33" min="33" style="1" width="11.21"/>
    <col collapsed="false" customWidth="true" hidden="false" outlineLevel="0" max="34" min="34" style="0" width="12.55"/>
    <col collapsed="false" customWidth="true" hidden="false" outlineLevel="0" max="35" min="35" style="0" width="11.99"/>
    <col collapsed="false" customWidth="true" hidden="false" outlineLevel="0" max="36" min="36" style="0" width="12.21"/>
    <col collapsed="false" customWidth="true" hidden="false" outlineLevel="0" max="37" min="37" style="1" width="11.21"/>
    <col collapsed="false" customWidth="true" hidden="false" outlineLevel="0" max="40" min="38" style="0" width="11.21"/>
    <col collapsed="false" customWidth="true" hidden="false" outlineLevel="0" max="41" min="41" style="1" width="11.21"/>
    <col collapsed="false" customWidth="true" hidden="false" outlineLevel="0" max="42" min="42" style="0" width="9.21"/>
  </cols>
  <sheetData>
    <row r="1" customFormat="false" ht="15.6" hidden="false" customHeight="false" outlineLevel="0" collapsed="false">
      <c r="A1" s="2" t="s">
        <v>0</v>
      </c>
    </row>
    <row r="2" customFormat="false" ht="33.6" hidden="false" customHeight="false" outlineLevel="0" collapsed="false">
      <c r="A2" s="3" t="s">
        <v>1</v>
      </c>
    </row>
    <row r="3" customFormat="false" ht="15.6" hidden="false" customHeight="false" outlineLevel="0" collapsed="false">
      <c r="A3" s="4"/>
    </row>
    <row r="4" customFormat="false" ht="13.2" hidden="false" customHeight="false" outlineLevel="0" collapsed="false">
      <c r="A4" s="5" t="s">
        <v>2</v>
      </c>
    </row>
    <row r="5" customFormat="false" ht="13.8" hidden="false" customHeight="false" outlineLevel="0" collapsed="false">
      <c r="B5" s="6"/>
      <c r="C5" s="6"/>
      <c r="D5" s="6"/>
      <c r="E5" s="7"/>
      <c r="N5" s="6"/>
      <c r="O5" s="6"/>
      <c r="P5" s="6"/>
      <c r="Q5" s="7"/>
      <c r="R5" s="6"/>
      <c r="S5" s="6"/>
      <c r="T5" s="6"/>
      <c r="U5" s="7"/>
    </row>
    <row r="6" customFormat="false" ht="72.75" hidden="false" customHeight="true" outlineLevel="0" collapsed="false">
      <c r="A6" s="8" t="s">
        <v>3</v>
      </c>
      <c r="B6" s="9" t="s">
        <v>4</v>
      </c>
      <c r="C6" s="9"/>
      <c r="D6" s="9"/>
      <c r="E6" s="9"/>
      <c r="F6" s="10" t="s">
        <v>5</v>
      </c>
      <c r="G6" s="10"/>
      <c r="H6" s="10"/>
      <c r="I6" s="10"/>
      <c r="J6" s="11" t="s">
        <v>6</v>
      </c>
      <c r="K6" s="11"/>
      <c r="L6" s="11"/>
      <c r="M6" s="11"/>
      <c r="N6" s="12" t="s">
        <v>7</v>
      </c>
      <c r="O6" s="12"/>
      <c r="P6" s="12"/>
      <c r="Q6" s="12"/>
      <c r="R6" s="13" t="s">
        <v>8</v>
      </c>
      <c r="S6" s="13"/>
      <c r="T6" s="13"/>
      <c r="U6" s="13"/>
      <c r="V6" s="14" t="s">
        <v>9</v>
      </c>
      <c r="W6" s="14"/>
      <c r="X6" s="14"/>
      <c r="Y6" s="14"/>
      <c r="Z6" s="15" t="s">
        <v>10</v>
      </c>
      <c r="AA6" s="15"/>
      <c r="AB6" s="15"/>
      <c r="AC6" s="15"/>
      <c r="AD6" s="16" t="s">
        <v>11</v>
      </c>
      <c r="AE6" s="16"/>
      <c r="AF6" s="16"/>
      <c r="AG6" s="16"/>
      <c r="AH6" s="17" t="s">
        <v>12</v>
      </c>
      <c r="AI6" s="17"/>
      <c r="AJ6" s="17"/>
      <c r="AK6" s="17"/>
      <c r="AL6" s="18" t="s">
        <v>13</v>
      </c>
      <c r="AM6" s="18"/>
      <c r="AN6" s="18"/>
      <c r="AO6" s="18"/>
    </row>
    <row r="7" customFormat="false" ht="13.2" hidden="false" customHeight="false" outlineLevel="0" collapsed="false">
      <c r="A7" s="8"/>
      <c r="B7" s="19" t="s">
        <v>14</v>
      </c>
      <c r="C7" s="20" t="s">
        <v>15</v>
      </c>
      <c r="D7" s="20" t="s">
        <v>16</v>
      </c>
      <c r="E7" s="21" t="s">
        <v>17</v>
      </c>
      <c r="F7" s="22" t="s">
        <v>14</v>
      </c>
      <c r="G7" s="23" t="s">
        <v>15</v>
      </c>
      <c r="H7" s="23" t="s">
        <v>16</v>
      </c>
      <c r="I7" s="24" t="s">
        <v>17</v>
      </c>
      <c r="J7" s="25" t="s">
        <v>14</v>
      </c>
      <c r="K7" s="26" t="s">
        <v>15</v>
      </c>
      <c r="L7" s="26" t="s">
        <v>16</v>
      </c>
      <c r="M7" s="27" t="s">
        <v>17</v>
      </c>
      <c r="N7" s="28" t="s">
        <v>14</v>
      </c>
      <c r="O7" s="29" t="s">
        <v>15</v>
      </c>
      <c r="P7" s="29" t="s">
        <v>16</v>
      </c>
      <c r="Q7" s="30" t="s">
        <v>17</v>
      </c>
      <c r="R7" s="31" t="s">
        <v>14</v>
      </c>
      <c r="S7" s="32" t="s">
        <v>15</v>
      </c>
      <c r="T7" s="32" t="s">
        <v>16</v>
      </c>
      <c r="U7" s="33" t="s">
        <v>17</v>
      </c>
      <c r="V7" s="34" t="s">
        <v>14</v>
      </c>
      <c r="W7" s="35" t="s">
        <v>15</v>
      </c>
      <c r="X7" s="35" t="s">
        <v>16</v>
      </c>
      <c r="Y7" s="36" t="s">
        <v>17</v>
      </c>
      <c r="Z7" s="37" t="s">
        <v>14</v>
      </c>
      <c r="AA7" s="38" t="s">
        <v>15</v>
      </c>
      <c r="AB7" s="38" t="s">
        <v>16</v>
      </c>
      <c r="AC7" s="39" t="s">
        <v>17</v>
      </c>
      <c r="AD7" s="40" t="s">
        <v>14</v>
      </c>
      <c r="AE7" s="41" t="s">
        <v>15</v>
      </c>
      <c r="AF7" s="41" t="s">
        <v>16</v>
      </c>
      <c r="AG7" s="42" t="s">
        <v>17</v>
      </c>
      <c r="AH7" s="43" t="s">
        <v>14</v>
      </c>
      <c r="AI7" s="44" t="s">
        <v>15</v>
      </c>
      <c r="AJ7" s="44" t="s">
        <v>16</v>
      </c>
      <c r="AK7" s="45" t="s">
        <v>17</v>
      </c>
      <c r="AL7" s="46" t="s">
        <v>14</v>
      </c>
      <c r="AM7" s="47" t="s">
        <v>15</v>
      </c>
      <c r="AN7" s="47" t="s">
        <v>16</v>
      </c>
      <c r="AO7" s="48" t="s">
        <v>17</v>
      </c>
    </row>
    <row r="8" customFormat="false" ht="31.2" hidden="false" customHeight="false" outlineLevel="0" collapsed="false">
      <c r="A8" s="49" t="s">
        <v>18</v>
      </c>
      <c r="B8" s="50" t="s">
        <v>19</v>
      </c>
      <c r="C8" s="51" t="s">
        <v>20</v>
      </c>
      <c r="D8" s="51" t="s">
        <v>21</v>
      </c>
      <c r="E8" s="52"/>
      <c r="F8" s="53" t="s">
        <v>22</v>
      </c>
      <c r="G8" s="54" t="s">
        <v>23</v>
      </c>
      <c r="H8" s="54" t="s">
        <v>24</v>
      </c>
      <c r="I8" s="55"/>
      <c r="J8" s="56" t="s">
        <v>25</v>
      </c>
      <c r="K8" s="57" t="s">
        <v>26</v>
      </c>
      <c r="L8" s="57" t="s">
        <v>27</v>
      </c>
      <c r="M8" s="58"/>
      <c r="N8" s="59" t="s">
        <v>25</v>
      </c>
      <c r="O8" s="59" t="s">
        <v>28</v>
      </c>
      <c r="P8" s="59" t="s">
        <v>27</v>
      </c>
      <c r="Q8" s="60"/>
      <c r="R8" s="61" t="s">
        <v>29</v>
      </c>
      <c r="S8" s="62" t="s">
        <v>30</v>
      </c>
      <c r="T8" s="62" t="s">
        <v>31</v>
      </c>
      <c r="U8" s="63"/>
      <c r="V8" s="64"/>
      <c r="W8" s="65"/>
      <c r="X8" s="65"/>
      <c r="Y8" s="66"/>
      <c r="Z8" s="67" t="s">
        <v>25</v>
      </c>
      <c r="AA8" s="68" t="s">
        <v>32</v>
      </c>
      <c r="AB8" s="68" t="s">
        <v>31</v>
      </c>
      <c r="AC8" s="69"/>
      <c r="AD8" s="70" t="s">
        <v>25</v>
      </c>
      <c r="AE8" s="71" t="s">
        <v>33</v>
      </c>
      <c r="AF8" s="71" t="s">
        <v>31</v>
      </c>
      <c r="AG8" s="72"/>
      <c r="AH8" s="73" t="s">
        <v>29</v>
      </c>
      <c r="AI8" s="74" t="s">
        <v>34</v>
      </c>
      <c r="AJ8" s="74" t="s">
        <v>35</v>
      </c>
      <c r="AK8" s="75"/>
      <c r="AL8" s="76"/>
      <c r="AM8" s="77"/>
      <c r="AN8" s="77"/>
      <c r="AO8" s="78"/>
    </row>
    <row r="9" customFormat="false" ht="13.2" hidden="false" customHeight="false" outlineLevel="0" collapsed="false">
      <c r="A9" s="8"/>
      <c r="B9" s="79"/>
      <c r="C9" s="80"/>
      <c r="D9" s="80"/>
      <c r="E9" s="81"/>
      <c r="F9" s="82"/>
      <c r="G9" s="83"/>
      <c r="H9" s="83"/>
      <c r="I9" s="84"/>
      <c r="J9" s="85"/>
      <c r="K9" s="86"/>
      <c r="L9" s="86"/>
      <c r="M9" s="87"/>
      <c r="N9" s="88"/>
      <c r="O9" s="89"/>
      <c r="P9" s="89"/>
      <c r="Q9" s="90"/>
      <c r="R9" s="91"/>
      <c r="S9" s="92"/>
      <c r="T9" s="92"/>
      <c r="U9" s="93"/>
      <c r="V9" s="94"/>
      <c r="W9" s="95"/>
      <c r="X9" s="95"/>
      <c r="Y9" s="96"/>
      <c r="Z9" s="97"/>
      <c r="AA9" s="98"/>
      <c r="AB9" s="98"/>
      <c r="AC9" s="99"/>
      <c r="AD9" s="100"/>
      <c r="AE9" s="101"/>
      <c r="AF9" s="101"/>
      <c r="AG9" s="102"/>
      <c r="AH9" s="103"/>
      <c r="AI9" s="104"/>
      <c r="AJ9" s="104"/>
      <c r="AK9" s="105"/>
      <c r="AL9" s="106"/>
      <c r="AM9" s="107"/>
      <c r="AN9" s="107"/>
      <c r="AO9" s="108"/>
    </row>
    <row r="10" customFormat="false" ht="13.2" hidden="false" customHeight="false" outlineLevel="0" collapsed="false">
      <c r="A10" s="109" t="s">
        <v>36</v>
      </c>
      <c r="B10" s="110"/>
      <c r="C10" s="111"/>
      <c r="D10" s="111"/>
      <c r="E10" s="112"/>
      <c r="F10" s="113"/>
      <c r="G10" s="114"/>
      <c r="H10" s="114"/>
      <c r="I10" s="115"/>
      <c r="J10" s="116"/>
      <c r="K10" s="117"/>
      <c r="L10" s="117"/>
      <c r="M10" s="118"/>
      <c r="N10" s="119"/>
      <c r="O10" s="120"/>
      <c r="P10" s="120"/>
      <c r="Q10" s="121"/>
      <c r="R10" s="122"/>
      <c r="S10" s="123"/>
      <c r="T10" s="123"/>
      <c r="U10" s="124"/>
      <c r="V10" s="125"/>
      <c r="W10" s="126"/>
      <c r="X10" s="126"/>
      <c r="Y10" s="127"/>
      <c r="Z10" s="128"/>
      <c r="AA10" s="129"/>
      <c r="AB10" s="129"/>
      <c r="AC10" s="130"/>
      <c r="AD10" s="131"/>
      <c r="AE10" s="132"/>
      <c r="AF10" s="132"/>
      <c r="AG10" s="133"/>
      <c r="AH10" s="134"/>
      <c r="AI10" s="135"/>
      <c r="AJ10" s="135"/>
      <c r="AK10" s="136"/>
      <c r="AL10" s="137"/>
      <c r="AM10" s="138"/>
      <c r="AN10" s="138"/>
      <c r="AO10" s="139"/>
    </row>
    <row r="11" customFormat="false" ht="13.2" hidden="false" customHeight="false" outlineLevel="0" collapsed="false">
      <c r="A11" s="140" t="s">
        <v>37</v>
      </c>
      <c r="B11" s="110" t="n">
        <v>4858</v>
      </c>
      <c r="C11" s="111" t="n">
        <v>2096</v>
      </c>
      <c r="D11" s="111" t="n">
        <v>30065</v>
      </c>
      <c r="E11" s="112" t="n">
        <f aca="false">SUM(B11:D11)</f>
        <v>37019</v>
      </c>
      <c r="F11" s="113" t="n">
        <v>19843</v>
      </c>
      <c r="G11" s="114" t="n">
        <v>28184</v>
      </c>
      <c r="H11" s="114" t="n">
        <v>908738</v>
      </c>
      <c r="I11" s="141" t="n">
        <f aca="false">SUM(F11:H11)</f>
        <v>956765</v>
      </c>
      <c r="J11" s="116" t="n">
        <v>404650</v>
      </c>
      <c r="K11" s="117" t="n">
        <v>316337</v>
      </c>
      <c r="L11" s="117" t="n">
        <v>1934217</v>
      </c>
      <c r="M11" s="142" t="n">
        <f aca="false">SUM(J11:L11)</f>
        <v>2655204</v>
      </c>
      <c r="N11" s="119" t="n">
        <v>6709</v>
      </c>
      <c r="O11" s="120" t="n">
        <v>10819</v>
      </c>
      <c r="P11" s="120" t="n">
        <v>276047</v>
      </c>
      <c r="Q11" s="121" t="n">
        <f aca="false">SUM(N11:P11)</f>
        <v>293575</v>
      </c>
      <c r="R11" s="143" t="n">
        <v>167998</v>
      </c>
      <c r="S11" s="144" t="n">
        <v>103499</v>
      </c>
      <c r="T11" s="144" t="n">
        <v>155209</v>
      </c>
      <c r="U11" s="145" t="n">
        <f aca="false">SUM(R11:T11)</f>
        <v>426706</v>
      </c>
      <c r="V11" s="146" t="n">
        <v>1271149</v>
      </c>
      <c r="W11" s="147" t="n">
        <v>357835</v>
      </c>
      <c r="X11" s="147" t="n">
        <v>2435365</v>
      </c>
      <c r="Y11" s="148" t="n">
        <f aca="false">SUM(V11:X11)</f>
        <v>4064349</v>
      </c>
      <c r="Z11" s="128" t="n">
        <v>142159</v>
      </c>
      <c r="AA11" s="129" t="n">
        <v>53678</v>
      </c>
      <c r="AB11" s="129" t="n">
        <v>651656</v>
      </c>
      <c r="AC11" s="149" t="n">
        <f aca="false">SUM(Z11:AB11)</f>
        <v>847493</v>
      </c>
      <c r="AD11" s="131" t="n">
        <v>396081</v>
      </c>
      <c r="AE11" s="132" t="n">
        <v>93598</v>
      </c>
      <c r="AF11" s="132" t="n">
        <v>568205</v>
      </c>
      <c r="AG11" s="150" t="n">
        <f aca="false">SUM(AD11:AF11)</f>
        <v>1057884</v>
      </c>
      <c r="AH11" s="134" t="n">
        <v>109623</v>
      </c>
      <c r="AI11" s="135" t="n">
        <v>21620</v>
      </c>
      <c r="AJ11" s="135" t="n">
        <v>167153</v>
      </c>
      <c r="AK11" s="151" t="n">
        <f aca="false">SUM(AH11:AJ11)</f>
        <v>298396</v>
      </c>
      <c r="AL11" s="137" t="n">
        <v>2523070</v>
      </c>
      <c r="AM11" s="138" t="n">
        <v>987666</v>
      </c>
      <c r="AN11" s="138" t="n">
        <v>7126655</v>
      </c>
      <c r="AO11" s="139" t="n">
        <f aca="false">SUM(AL11:AN11)</f>
        <v>10637391</v>
      </c>
    </row>
    <row r="12" customFormat="false" ht="13.2" hidden="false" customHeight="false" outlineLevel="0" collapsed="false">
      <c r="A12" s="140" t="s">
        <v>38</v>
      </c>
      <c r="B12" s="110" t="n">
        <v>21</v>
      </c>
      <c r="C12" s="111" t="n">
        <v>3</v>
      </c>
      <c r="D12" s="111" t="n">
        <v>188</v>
      </c>
      <c r="E12" s="112" t="n">
        <f aca="false">SUM(B12:D12)</f>
        <v>212</v>
      </c>
      <c r="F12" s="113" t="n">
        <v>21</v>
      </c>
      <c r="G12" s="114" t="n">
        <v>279</v>
      </c>
      <c r="H12" s="114" t="n">
        <v>16660</v>
      </c>
      <c r="I12" s="141" t="n">
        <f aca="false">SUM(F12:H12)</f>
        <v>16960</v>
      </c>
      <c r="J12" s="116" t="n">
        <v>396</v>
      </c>
      <c r="K12" s="117" t="n">
        <v>790</v>
      </c>
      <c r="L12" s="117" t="n">
        <v>11406</v>
      </c>
      <c r="M12" s="142" t="n">
        <f aca="false">SUM(J12:L12)</f>
        <v>12592</v>
      </c>
      <c r="N12" s="119" t="n">
        <v>0</v>
      </c>
      <c r="O12" s="120" t="n">
        <v>0</v>
      </c>
      <c r="P12" s="120" t="n">
        <v>1095</v>
      </c>
      <c r="Q12" s="121" t="n">
        <f aca="false">SUM(N12:P12)</f>
        <v>1095</v>
      </c>
      <c r="R12" s="152" t="n">
        <v>3</v>
      </c>
      <c r="S12" s="153" t="n">
        <v>27</v>
      </c>
      <c r="T12" s="153" t="n">
        <v>722</v>
      </c>
      <c r="U12" s="145" t="n">
        <f aca="false">SUM(R12:T12)</f>
        <v>752</v>
      </c>
      <c r="V12" s="154" t="n">
        <v>128</v>
      </c>
      <c r="W12" s="155" t="n">
        <v>338</v>
      </c>
      <c r="X12" s="155" t="n">
        <v>5010</v>
      </c>
      <c r="Y12" s="148" t="n">
        <f aca="false">SUM(V12:X12)</f>
        <v>5476</v>
      </c>
      <c r="Z12" s="128" t="n">
        <v>75</v>
      </c>
      <c r="AA12" s="129" t="n">
        <v>2</v>
      </c>
      <c r="AB12" s="129" t="n">
        <v>2498</v>
      </c>
      <c r="AC12" s="149" t="n">
        <f aca="false">SUM(Z12:AB12)</f>
        <v>2575</v>
      </c>
      <c r="AD12" s="131" t="n">
        <v>4562</v>
      </c>
      <c r="AE12" s="132" t="n">
        <v>2528</v>
      </c>
      <c r="AF12" s="132" t="n">
        <v>51186</v>
      </c>
      <c r="AG12" s="150" t="n">
        <f aca="false">SUM(AD12:AF12)</f>
        <v>58276</v>
      </c>
      <c r="AH12" s="156" t="n">
        <v>212</v>
      </c>
      <c r="AI12" s="157" t="n">
        <v>95</v>
      </c>
      <c r="AJ12" s="157" t="n">
        <v>986</v>
      </c>
      <c r="AK12" s="151" t="n">
        <f aca="false">SUM(AH12:AJ12)</f>
        <v>1293</v>
      </c>
      <c r="AL12" s="137" t="n">
        <v>5418</v>
      </c>
      <c r="AM12" s="138" t="n">
        <v>4062</v>
      </c>
      <c r="AN12" s="138" t="n">
        <v>89751</v>
      </c>
      <c r="AO12" s="139" t="n">
        <f aca="false">SUM(AL12:AN12)</f>
        <v>99231</v>
      </c>
    </row>
    <row r="13" customFormat="false" ht="13.2" hidden="false" customHeight="false" outlineLevel="0" collapsed="false">
      <c r="A13" s="140" t="s">
        <v>39</v>
      </c>
      <c r="B13" s="110" t="n">
        <v>57</v>
      </c>
      <c r="C13" s="111" t="n">
        <v>0</v>
      </c>
      <c r="D13" s="111" t="n">
        <v>755</v>
      </c>
      <c r="E13" s="112" t="n">
        <f aca="false">SUM(B13:D13)</f>
        <v>812</v>
      </c>
      <c r="F13" s="113" t="n">
        <v>7</v>
      </c>
      <c r="G13" s="114" t="n">
        <v>0</v>
      </c>
      <c r="H13" s="114" t="n">
        <v>28</v>
      </c>
      <c r="I13" s="141" t="n">
        <f aca="false">SUM(F13:H13)</f>
        <v>35</v>
      </c>
      <c r="J13" s="116" t="n">
        <v>263</v>
      </c>
      <c r="K13" s="117" t="n">
        <v>211</v>
      </c>
      <c r="L13" s="117" t="n">
        <v>6308</v>
      </c>
      <c r="M13" s="142" t="n">
        <f aca="false">SUM(J13:L13)</f>
        <v>6782</v>
      </c>
      <c r="N13" s="119" t="n">
        <v>0</v>
      </c>
      <c r="O13" s="120" t="n">
        <v>190</v>
      </c>
      <c r="P13" s="120" t="n">
        <v>109</v>
      </c>
      <c r="Q13" s="121" t="n">
        <f aca="false">SUM(N13:P13)</f>
        <v>299</v>
      </c>
      <c r="R13" s="152" t="n">
        <v>44</v>
      </c>
      <c r="S13" s="153" t="n">
        <v>8</v>
      </c>
      <c r="T13" s="153" t="n">
        <v>356</v>
      </c>
      <c r="U13" s="145" t="n">
        <f aca="false">SUM(R13:T13)</f>
        <v>408</v>
      </c>
      <c r="V13" s="154" t="n">
        <v>216</v>
      </c>
      <c r="W13" s="155" t="n">
        <v>474</v>
      </c>
      <c r="X13" s="155" t="n">
        <v>202</v>
      </c>
      <c r="Y13" s="148" t="n">
        <f aca="false">SUM(V13:X13)</f>
        <v>892</v>
      </c>
      <c r="Z13" s="128" t="n">
        <v>21</v>
      </c>
      <c r="AA13" s="129" t="n">
        <v>2199</v>
      </c>
      <c r="AB13" s="129" t="n">
        <v>12513</v>
      </c>
      <c r="AC13" s="149" t="n">
        <f aca="false">SUM(Z13:AB13)</f>
        <v>14733</v>
      </c>
      <c r="AD13" s="131" t="n">
        <v>268</v>
      </c>
      <c r="AE13" s="132" t="n">
        <v>2389</v>
      </c>
      <c r="AF13" s="132" t="n">
        <v>6845</v>
      </c>
      <c r="AG13" s="150" t="n">
        <f aca="false">SUM(AD13:AF13)</f>
        <v>9502</v>
      </c>
      <c r="AH13" s="156" t="n">
        <v>4384</v>
      </c>
      <c r="AI13" s="157" t="n">
        <v>986</v>
      </c>
      <c r="AJ13" s="157" t="n">
        <v>6728</v>
      </c>
      <c r="AK13" s="151" t="n">
        <f aca="false">SUM(AH13:AJ13)</f>
        <v>12098</v>
      </c>
      <c r="AL13" s="137" t="n">
        <v>5260</v>
      </c>
      <c r="AM13" s="138" t="n">
        <v>6457</v>
      </c>
      <c r="AN13" s="138" t="n">
        <v>33844</v>
      </c>
      <c r="AO13" s="139" t="n">
        <f aca="false">SUM(AL13:AN13)</f>
        <v>45561</v>
      </c>
    </row>
    <row r="14" customFormat="false" ht="13.2" hidden="false" customHeight="false" outlineLevel="0" collapsed="false">
      <c r="A14" s="140" t="s">
        <v>40</v>
      </c>
      <c r="B14" s="110" t="n">
        <v>0</v>
      </c>
      <c r="C14" s="111" t="n">
        <v>0</v>
      </c>
      <c r="D14" s="111" t="n">
        <v>0</v>
      </c>
      <c r="E14" s="112" t="n">
        <f aca="false">SUM(B14:D14)</f>
        <v>0</v>
      </c>
      <c r="F14" s="113" t="n">
        <v>0</v>
      </c>
      <c r="G14" s="114" t="n">
        <v>0</v>
      </c>
      <c r="H14" s="114" t="n">
        <v>0</v>
      </c>
      <c r="I14" s="141" t="n">
        <f aca="false">SUM(F14:H14)</f>
        <v>0</v>
      </c>
      <c r="J14" s="116" t="n">
        <v>3</v>
      </c>
      <c r="K14" s="117" t="n">
        <v>0</v>
      </c>
      <c r="L14" s="117" t="n">
        <v>0</v>
      </c>
      <c r="M14" s="142" t="n">
        <f aca="false">SUM(J14:L14)</f>
        <v>3</v>
      </c>
      <c r="N14" s="119" t="n">
        <v>0</v>
      </c>
      <c r="O14" s="120" t="n">
        <v>0</v>
      </c>
      <c r="P14" s="120" t="n">
        <v>1443</v>
      </c>
      <c r="Q14" s="121" t="n">
        <f aca="false">SUM(N14:P14)</f>
        <v>1443</v>
      </c>
      <c r="R14" s="152" t="n">
        <v>0</v>
      </c>
      <c r="S14" s="153" t="n">
        <v>0</v>
      </c>
      <c r="T14" s="153" t="n">
        <v>11</v>
      </c>
      <c r="U14" s="145" t="n">
        <f aca="false">SUM(R14:T14)</f>
        <v>11</v>
      </c>
      <c r="V14" s="154" t="n">
        <v>0</v>
      </c>
      <c r="W14" s="155" t="n">
        <v>0</v>
      </c>
      <c r="X14" s="155" t="n">
        <v>0</v>
      </c>
      <c r="Y14" s="148" t="n">
        <f aca="false">SUM(V14:X14)</f>
        <v>0</v>
      </c>
      <c r="Z14" s="128" t="n">
        <v>2</v>
      </c>
      <c r="AA14" s="129" t="n">
        <v>0</v>
      </c>
      <c r="AB14" s="129" t="n">
        <v>2948</v>
      </c>
      <c r="AC14" s="149" t="n">
        <f aca="false">SUM(Z14:AB14)</f>
        <v>2950</v>
      </c>
      <c r="AD14" s="131" t="n">
        <v>15</v>
      </c>
      <c r="AE14" s="132" t="n">
        <v>2</v>
      </c>
      <c r="AF14" s="132" t="n">
        <v>445</v>
      </c>
      <c r="AG14" s="150" t="n">
        <f aca="false">SUM(AD14:AF14)</f>
        <v>462</v>
      </c>
      <c r="AH14" s="156" t="n">
        <v>9</v>
      </c>
      <c r="AI14" s="157" t="n">
        <v>0</v>
      </c>
      <c r="AJ14" s="157" t="n">
        <v>10</v>
      </c>
      <c r="AK14" s="151" t="n">
        <f aca="false">SUM(AH14:AJ14)</f>
        <v>19</v>
      </c>
      <c r="AL14" s="137" t="n">
        <v>29</v>
      </c>
      <c r="AM14" s="138" t="n">
        <v>2</v>
      </c>
      <c r="AN14" s="138" t="n">
        <v>4857</v>
      </c>
      <c r="AO14" s="139" t="n">
        <f aca="false">SUM(AL14:AN14)</f>
        <v>4888</v>
      </c>
    </row>
    <row r="15" customFormat="false" ht="13.2" hidden="false" customHeight="false" outlineLevel="0" collapsed="false">
      <c r="A15" s="140" t="s">
        <v>41</v>
      </c>
      <c r="B15" s="110" t="n">
        <v>26</v>
      </c>
      <c r="C15" s="111" t="n">
        <v>20</v>
      </c>
      <c r="D15" s="111" t="n">
        <v>154</v>
      </c>
      <c r="E15" s="112" t="n">
        <f aca="false">SUM(B15:D15)</f>
        <v>200</v>
      </c>
      <c r="F15" s="113" t="n">
        <v>311</v>
      </c>
      <c r="G15" s="114" t="n">
        <v>355</v>
      </c>
      <c r="H15" s="114" t="n">
        <v>10426</v>
      </c>
      <c r="I15" s="141" t="n">
        <f aca="false">SUM(F15:H15)</f>
        <v>11092</v>
      </c>
      <c r="J15" s="116" t="n">
        <v>6143</v>
      </c>
      <c r="K15" s="117" t="n">
        <v>1148</v>
      </c>
      <c r="L15" s="117" t="n">
        <v>17519</v>
      </c>
      <c r="M15" s="142" t="n">
        <f aca="false">SUM(J15:L15)</f>
        <v>24810</v>
      </c>
      <c r="N15" s="119" t="n">
        <v>169</v>
      </c>
      <c r="O15" s="120" t="n">
        <v>241</v>
      </c>
      <c r="P15" s="120" t="n">
        <v>3042</v>
      </c>
      <c r="Q15" s="121" t="n">
        <f aca="false">SUM(N15:P15)</f>
        <v>3452</v>
      </c>
      <c r="R15" s="152" t="n">
        <v>1598</v>
      </c>
      <c r="S15" s="153" t="n">
        <v>1081</v>
      </c>
      <c r="T15" s="153" t="n">
        <v>4664</v>
      </c>
      <c r="U15" s="145" t="n">
        <f aca="false">SUM(R15:T15)</f>
        <v>7343</v>
      </c>
      <c r="V15" s="154" t="n">
        <v>13398</v>
      </c>
      <c r="W15" s="155" t="n">
        <v>1333</v>
      </c>
      <c r="X15" s="155" t="n">
        <v>13710</v>
      </c>
      <c r="Y15" s="148" t="n">
        <f aca="false">SUM(V15:X15)</f>
        <v>28441</v>
      </c>
      <c r="Z15" s="128" t="n">
        <v>1454</v>
      </c>
      <c r="AA15" s="129" t="n">
        <v>301</v>
      </c>
      <c r="AB15" s="129" t="n">
        <v>7333</v>
      </c>
      <c r="AC15" s="149" t="n">
        <f aca="false">SUM(Z15:AB15)</f>
        <v>9088</v>
      </c>
      <c r="AD15" s="131" t="n">
        <v>13936</v>
      </c>
      <c r="AE15" s="132" t="n">
        <v>6975</v>
      </c>
      <c r="AF15" s="132" t="n">
        <v>23191</v>
      </c>
      <c r="AG15" s="150" t="n">
        <f aca="false">SUM(AD15:AF15)</f>
        <v>44102</v>
      </c>
      <c r="AH15" s="156" t="n">
        <v>1159</v>
      </c>
      <c r="AI15" s="157" t="n">
        <v>360</v>
      </c>
      <c r="AJ15" s="157" t="n">
        <v>1931</v>
      </c>
      <c r="AK15" s="151" t="n">
        <f aca="false">SUM(AH15:AJ15)</f>
        <v>3450</v>
      </c>
      <c r="AL15" s="137" t="n">
        <v>38194</v>
      </c>
      <c r="AM15" s="138" t="n">
        <v>11814</v>
      </c>
      <c r="AN15" s="138" t="n">
        <v>81970</v>
      </c>
      <c r="AO15" s="139" t="n">
        <f aca="false">SUM(AL15:AN15)</f>
        <v>131978</v>
      </c>
    </row>
    <row r="16" customFormat="false" ht="26.4" hidden="false" customHeight="false" outlineLevel="0" collapsed="false">
      <c r="A16" s="140" t="s">
        <v>42</v>
      </c>
      <c r="B16" s="110" t="n">
        <v>324</v>
      </c>
      <c r="C16" s="111" t="n">
        <v>5</v>
      </c>
      <c r="D16" s="111" t="n">
        <v>2415</v>
      </c>
      <c r="E16" s="112" t="n">
        <f aca="false">SUM(B16:D16)</f>
        <v>2744</v>
      </c>
      <c r="F16" s="113" t="n">
        <v>2264</v>
      </c>
      <c r="G16" s="114" t="n">
        <v>140</v>
      </c>
      <c r="H16" s="114" t="n">
        <v>35508</v>
      </c>
      <c r="I16" s="141" t="n">
        <f aca="false">SUM(F16:H16)</f>
        <v>37912</v>
      </c>
      <c r="J16" s="116" t="n">
        <v>4018</v>
      </c>
      <c r="K16" s="117" t="n">
        <v>2680</v>
      </c>
      <c r="L16" s="117" t="n">
        <v>16116</v>
      </c>
      <c r="M16" s="142" t="n">
        <f aca="false">SUM(J16:L16)</f>
        <v>22814</v>
      </c>
      <c r="N16" s="119" t="n">
        <v>68</v>
      </c>
      <c r="O16" s="120" t="n">
        <v>5</v>
      </c>
      <c r="P16" s="120" t="n">
        <v>1122</v>
      </c>
      <c r="Q16" s="121" t="n">
        <f aca="false">SUM(N16:P16)</f>
        <v>1195</v>
      </c>
      <c r="R16" s="152" t="n">
        <v>189</v>
      </c>
      <c r="S16" s="153" t="n">
        <v>492</v>
      </c>
      <c r="T16" s="153" t="n">
        <v>975</v>
      </c>
      <c r="U16" s="145" t="n">
        <f aca="false">SUM(R16:T16)</f>
        <v>1656</v>
      </c>
      <c r="V16" s="154" t="n">
        <v>3736</v>
      </c>
      <c r="W16" s="155" t="n">
        <v>345</v>
      </c>
      <c r="X16" s="155" t="n">
        <v>6113</v>
      </c>
      <c r="Y16" s="148" t="n">
        <f aca="false">SUM(V16:X16)</f>
        <v>10194</v>
      </c>
      <c r="Z16" s="128" t="n">
        <v>2294</v>
      </c>
      <c r="AA16" s="129" t="n">
        <v>453</v>
      </c>
      <c r="AB16" s="129" t="n">
        <v>1638</v>
      </c>
      <c r="AC16" s="149" t="n">
        <f aca="false">SUM(Z16:AB16)</f>
        <v>4385</v>
      </c>
      <c r="AD16" s="131" t="n">
        <v>5731</v>
      </c>
      <c r="AE16" s="132" t="n">
        <v>638</v>
      </c>
      <c r="AF16" s="132" t="n">
        <v>14444</v>
      </c>
      <c r="AG16" s="150" t="n">
        <f aca="false">SUM(AD16:AF16)</f>
        <v>20813</v>
      </c>
      <c r="AH16" s="156" t="n">
        <v>687</v>
      </c>
      <c r="AI16" s="157" t="n">
        <v>953</v>
      </c>
      <c r="AJ16" s="157" t="n">
        <v>1637</v>
      </c>
      <c r="AK16" s="151" t="n">
        <f aca="false">SUM(AH16:AJ16)</f>
        <v>3277</v>
      </c>
      <c r="AL16" s="137" t="n">
        <v>19311</v>
      </c>
      <c r="AM16" s="138" t="n">
        <v>5711</v>
      </c>
      <c r="AN16" s="138" t="n">
        <v>79968</v>
      </c>
      <c r="AO16" s="139" t="n">
        <f aca="false">SUM(AL16:AN16)</f>
        <v>104990</v>
      </c>
    </row>
    <row r="17" customFormat="false" ht="26.4" hidden="false" customHeight="false" outlineLevel="0" collapsed="false">
      <c r="A17" s="140" t="s">
        <v>43</v>
      </c>
      <c r="B17" s="110" t="n">
        <v>0</v>
      </c>
      <c r="C17" s="111" t="n">
        <v>0</v>
      </c>
      <c r="D17" s="111" t="n">
        <v>0</v>
      </c>
      <c r="E17" s="112" t="n">
        <f aca="false">SUM(B17:D17)</f>
        <v>0</v>
      </c>
      <c r="F17" s="113" t="n">
        <v>107</v>
      </c>
      <c r="G17" s="114" t="n">
        <v>0</v>
      </c>
      <c r="H17" s="114" t="n">
        <v>513</v>
      </c>
      <c r="I17" s="141" t="n">
        <f aca="false">SUM(F17:H17)</f>
        <v>620</v>
      </c>
      <c r="J17" s="116" t="n">
        <v>6</v>
      </c>
      <c r="K17" s="117" t="n">
        <v>1984</v>
      </c>
      <c r="L17" s="117" t="n">
        <v>2498</v>
      </c>
      <c r="M17" s="142" t="n">
        <f aca="false">SUM(J17:L17)</f>
        <v>4488</v>
      </c>
      <c r="N17" s="119" t="n">
        <v>0</v>
      </c>
      <c r="O17" s="120" t="n">
        <v>0</v>
      </c>
      <c r="P17" s="120" t="n">
        <v>0</v>
      </c>
      <c r="Q17" s="121" t="n">
        <f aca="false">SUM(N17:P17)</f>
        <v>0</v>
      </c>
      <c r="R17" s="152" t="n">
        <v>0</v>
      </c>
      <c r="S17" s="153" t="n">
        <v>0</v>
      </c>
      <c r="T17" s="153" t="n">
        <v>1437</v>
      </c>
      <c r="U17" s="145" t="n">
        <f aca="false">SUM(R17:T17)</f>
        <v>1437</v>
      </c>
      <c r="V17" s="154" t="n">
        <v>1</v>
      </c>
      <c r="W17" s="155" t="n">
        <v>0</v>
      </c>
      <c r="X17" s="155" t="n">
        <v>6</v>
      </c>
      <c r="Y17" s="148" t="n">
        <f aca="false">SUM(V17:X17)</f>
        <v>7</v>
      </c>
      <c r="Z17" s="128" t="n">
        <v>0</v>
      </c>
      <c r="AA17" s="129" t="n">
        <v>285</v>
      </c>
      <c r="AB17" s="129" t="n">
        <v>8</v>
      </c>
      <c r="AC17" s="149" t="n">
        <f aca="false">SUM(Z17:AB17)</f>
        <v>293</v>
      </c>
      <c r="AD17" s="131" t="n">
        <v>8</v>
      </c>
      <c r="AE17" s="132" t="n">
        <v>2</v>
      </c>
      <c r="AF17" s="132" t="n">
        <v>228</v>
      </c>
      <c r="AG17" s="150" t="n">
        <f aca="false">SUM(AD17:AF17)</f>
        <v>238</v>
      </c>
      <c r="AH17" s="156" t="n">
        <v>0</v>
      </c>
      <c r="AI17" s="157" t="n">
        <v>3</v>
      </c>
      <c r="AJ17" s="157" t="n">
        <v>1290</v>
      </c>
      <c r="AK17" s="151" t="n">
        <f aca="false">SUM(AH17:AJ17)</f>
        <v>1293</v>
      </c>
      <c r="AL17" s="137" t="n">
        <v>122</v>
      </c>
      <c r="AM17" s="138" t="n">
        <v>2274</v>
      </c>
      <c r="AN17" s="138" t="n">
        <v>5980</v>
      </c>
      <c r="AO17" s="139" t="n">
        <f aca="false">SUM(AL17:AN17)</f>
        <v>8376</v>
      </c>
    </row>
    <row r="18" customFormat="false" ht="26.4" hidden="false" customHeight="false" outlineLevel="0" collapsed="false">
      <c r="A18" s="140" t="s">
        <v>44</v>
      </c>
      <c r="B18" s="110" t="n">
        <v>7</v>
      </c>
      <c r="C18" s="111" t="n">
        <v>0</v>
      </c>
      <c r="D18" s="111" t="n">
        <v>210</v>
      </c>
      <c r="E18" s="112" t="n">
        <f aca="false">SUM(B18:D18)</f>
        <v>217</v>
      </c>
      <c r="F18" s="113" t="n">
        <v>260</v>
      </c>
      <c r="G18" s="114" t="n">
        <v>220</v>
      </c>
      <c r="H18" s="114" t="n">
        <v>7042</v>
      </c>
      <c r="I18" s="141" t="n">
        <f aca="false">SUM(F18:H18)</f>
        <v>7522</v>
      </c>
      <c r="J18" s="116" t="n">
        <v>280</v>
      </c>
      <c r="K18" s="117" t="n">
        <v>1022</v>
      </c>
      <c r="L18" s="117" t="n">
        <v>13531</v>
      </c>
      <c r="M18" s="142" t="n">
        <f aca="false">SUM(J18:L18)</f>
        <v>14833</v>
      </c>
      <c r="N18" s="119" t="n">
        <v>3</v>
      </c>
      <c r="O18" s="120" t="n">
        <v>169</v>
      </c>
      <c r="P18" s="120" t="n">
        <v>35492</v>
      </c>
      <c r="Q18" s="121" t="n">
        <f aca="false">SUM(N18:P18)</f>
        <v>35664</v>
      </c>
      <c r="R18" s="152" t="n">
        <v>232</v>
      </c>
      <c r="S18" s="153" t="n">
        <v>85</v>
      </c>
      <c r="T18" s="153" t="n">
        <v>908</v>
      </c>
      <c r="U18" s="145" t="n">
        <f aca="false">SUM(R18:T18)</f>
        <v>1225</v>
      </c>
      <c r="V18" s="154" t="n">
        <v>505</v>
      </c>
      <c r="W18" s="155" t="n">
        <v>649</v>
      </c>
      <c r="X18" s="155" t="n">
        <v>11968</v>
      </c>
      <c r="Y18" s="148" t="n">
        <f aca="false">SUM(V18:X18)</f>
        <v>13122</v>
      </c>
      <c r="Z18" s="128" t="n">
        <v>42</v>
      </c>
      <c r="AA18" s="129" t="n">
        <v>540</v>
      </c>
      <c r="AB18" s="129" t="n">
        <v>2696</v>
      </c>
      <c r="AC18" s="149" t="n">
        <f aca="false">SUM(Z18:AB18)</f>
        <v>3278</v>
      </c>
      <c r="AD18" s="131" t="n">
        <v>4928</v>
      </c>
      <c r="AE18" s="132" t="n">
        <v>146</v>
      </c>
      <c r="AF18" s="132" t="n">
        <v>7170</v>
      </c>
      <c r="AG18" s="150" t="n">
        <f aca="false">SUM(AD18:AF18)</f>
        <v>12244</v>
      </c>
      <c r="AH18" s="156" t="n">
        <v>9</v>
      </c>
      <c r="AI18" s="157" t="n">
        <v>74</v>
      </c>
      <c r="AJ18" s="157" t="n">
        <v>144</v>
      </c>
      <c r="AK18" s="151" t="n">
        <f aca="false">SUM(AH18:AJ18)</f>
        <v>227</v>
      </c>
      <c r="AL18" s="137" t="n">
        <v>6266</v>
      </c>
      <c r="AM18" s="138" t="n">
        <v>2905</v>
      </c>
      <c r="AN18" s="138" t="n">
        <v>79161</v>
      </c>
      <c r="AO18" s="139" t="n">
        <f aca="false">SUM(AL18:AN18)</f>
        <v>88332</v>
      </c>
    </row>
    <row r="19" customFormat="false" ht="13.2" hidden="false" customHeight="false" outlineLevel="0" collapsed="false">
      <c r="A19" s="140" t="s">
        <v>45</v>
      </c>
      <c r="B19" s="110" t="n">
        <v>0</v>
      </c>
      <c r="C19" s="111" t="n">
        <v>0</v>
      </c>
      <c r="D19" s="111" t="n">
        <v>0</v>
      </c>
      <c r="E19" s="112" t="n">
        <f aca="false">SUM(B19:D19)</f>
        <v>0</v>
      </c>
      <c r="F19" s="113" t="n">
        <v>0</v>
      </c>
      <c r="G19" s="114" t="n">
        <v>5</v>
      </c>
      <c r="H19" s="114" t="n">
        <v>630</v>
      </c>
      <c r="I19" s="141" t="n">
        <f aca="false">SUM(F19:H19)</f>
        <v>635</v>
      </c>
      <c r="J19" s="116" t="n">
        <v>25</v>
      </c>
      <c r="K19" s="117" t="n">
        <v>37</v>
      </c>
      <c r="L19" s="117" t="n">
        <v>2392</v>
      </c>
      <c r="M19" s="142" t="n">
        <f aca="false">SUM(J19:L19)</f>
        <v>2454</v>
      </c>
      <c r="N19" s="119" t="n">
        <v>0</v>
      </c>
      <c r="O19" s="120" t="n">
        <v>0</v>
      </c>
      <c r="P19" s="120" t="n">
        <v>11</v>
      </c>
      <c r="Q19" s="121" t="n">
        <f aca="false">SUM(N19:P19)</f>
        <v>11</v>
      </c>
      <c r="R19" s="152" t="n">
        <v>71</v>
      </c>
      <c r="S19" s="153" t="n">
        <v>0</v>
      </c>
      <c r="T19" s="153" t="n">
        <v>3</v>
      </c>
      <c r="U19" s="145" t="n">
        <f aca="false">SUM(R19:T19)</f>
        <v>74</v>
      </c>
      <c r="V19" s="154" t="n">
        <v>0</v>
      </c>
      <c r="W19" s="155" t="n">
        <v>14</v>
      </c>
      <c r="X19" s="155" t="n">
        <v>160</v>
      </c>
      <c r="Y19" s="148" t="n">
        <f aca="false">SUM(V19:X19)</f>
        <v>174</v>
      </c>
      <c r="Z19" s="128" t="n">
        <v>42</v>
      </c>
      <c r="AA19" s="129" t="n">
        <v>0</v>
      </c>
      <c r="AB19" s="129" t="n">
        <v>7</v>
      </c>
      <c r="AC19" s="149" t="n">
        <f aca="false">SUM(Z19:AB19)</f>
        <v>49</v>
      </c>
      <c r="AD19" s="131" t="n">
        <v>41</v>
      </c>
      <c r="AE19" s="132" t="n">
        <v>11</v>
      </c>
      <c r="AF19" s="132" t="n">
        <v>68</v>
      </c>
      <c r="AG19" s="150" t="n">
        <f aca="false">SUM(AD19:AF19)</f>
        <v>120</v>
      </c>
      <c r="AH19" s="156" t="n">
        <v>7</v>
      </c>
      <c r="AI19" s="157" t="n">
        <v>0</v>
      </c>
      <c r="AJ19" s="157" t="n">
        <v>31</v>
      </c>
      <c r="AK19" s="151" t="n">
        <f aca="false">SUM(AH19:AJ19)</f>
        <v>38</v>
      </c>
      <c r="AL19" s="137" t="n">
        <v>186</v>
      </c>
      <c r="AM19" s="138" t="n">
        <v>67</v>
      </c>
      <c r="AN19" s="138" t="n">
        <v>3302</v>
      </c>
      <c r="AO19" s="139" t="n">
        <f aca="false">SUM(AL19:AN19)</f>
        <v>3555</v>
      </c>
    </row>
    <row r="20" customFormat="false" ht="13.2" hidden="false" customHeight="false" outlineLevel="0" collapsed="false">
      <c r="A20" s="140" t="s">
        <v>46</v>
      </c>
      <c r="B20" s="110" t="n">
        <v>0</v>
      </c>
      <c r="C20" s="111" t="n">
        <v>0</v>
      </c>
      <c r="D20" s="111" t="n">
        <v>0</v>
      </c>
      <c r="E20" s="112" t="n">
        <f aca="false">SUM(B20:D20)</f>
        <v>0</v>
      </c>
      <c r="F20" s="113" t="n">
        <v>0</v>
      </c>
      <c r="G20" s="114" t="n">
        <v>0</v>
      </c>
      <c r="H20" s="114" t="n">
        <v>0</v>
      </c>
      <c r="I20" s="141" t="n">
        <f aca="false">SUM(F20:H20)</f>
        <v>0</v>
      </c>
      <c r="J20" s="116" t="n">
        <v>1</v>
      </c>
      <c r="K20" s="117" t="n">
        <v>11</v>
      </c>
      <c r="L20" s="117" t="n">
        <v>156</v>
      </c>
      <c r="M20" s="142" t="n">
        <f aca="false">SUM(J20:L20)</f>
        <v>168</v>
      </c>
      <c r="N20" s="119" t="n">
        <v>0</v>
      </c>
      <c r="O20" s="120" t="n">
        <v>0</v>
      </c>
      <c r="P20" s="120" t="n">
        <v>0</v>
      </c>
      <c r="Q20" s="121" t="n">
        <f aca="false">SUM(N20:P20)</f>
        <v>0</v>
      </c>
      <c r="R20" s="152" t="n">
        <v>0</v>
      </c>
      <c r="S20" s="153" t="n">
        <v>0</v>
      </c>
      <c r="T20" s="153" t="n">
        <v>0</v>
      </c>
      <c r="U20" s="145" t="n">
        <f aca="false">SUM(R20:T20)</f>
        <v>0</v>
      </c>
      <c r="V20" s="154" t="n">
        <v>0</v>
      </c>
      <c r="W20" s="155" t="n">
        <v>0</v>
      </c>
      <c r="X20" s="155" t="n">
        <v>254</v>
      </c>
      <c r="Y20" s="148" t="n">
        <f aca="false">SUM(V20:X20)</f>
        <v>254</v>
      </c>
      <c r="Z20" s="128" t="n">
        <v>0</v>
      </c>
      <c r="AA20" s="129" t="n">
        <v>0</v>
      </c>
      <c r="AB20" s="129" t="n">
        <v>0</v>
      </c>
      <c r="AC20" s="149" t="n">
        <f aca="false">SUM(Z20:AB20)</f>
        <v>0</v>
      </c>
      <c r="AD20" s="131" t="n">
        <v>303</v>
      </c>
      <c r="AE20" s="132" t="n">
        <v>15</v>
      </c>
      <c r="AF20" s="132" t="n">
        <v>2725</v>
      </c>
      <c r="AG20" s="150" t="n">
        <f aca="false">SUM(AD20:AF20)</f>
        <v>3043</v>
      </c>
      <c r="AH20" s="156" t="n">
        <v>2</v>
      </c>
      <c r="AI20" s="157" t="n">
        <v>0</v>
      </c>
      <c r="AJ20" s="157" t="n">
        <v>5</v>
      </c>
      <c r="AK20" s="151" t="n">
        <f aca="false">SUM(AH20:AJ20)</f>
        <v>7</v>
      </c>
      <c r="AL20" s="137" t="n">
        <v>306</v>
      </c>
      <c r="AM20" s="138" t="n">
        <v>26</v>
      </c>
      <c r="AN20" s="138" t="n">
        <v>3140</v>
      </c>
      <c r="AO20" s="139" t="n">
        <f aca="false">SUM(AL20:AN20)</f>
        <v>3472</v>
      </c>
    </row>
    <row r="21" customFormat="false" ht="26.4" hidden="false" customHeight="false" outlineLevel="0" collapsed="false">
      <c r="A21" s="140" t="s">
        <v>47</v>
      </c>
      <c r="B21" s="110" t="n">
        <v>0</v>
      </c>
      <c r="C21" s="111" t="n">
        <v>0</v>
      </c>
      <c r="D21" s="111" t="n">
        <v>19</v>
      </c>
      <c r="E21" s="112" t="n">
        <f aca="false">SUM(B21:D21)</f>
        <v>19</v>
      </c>
      <c r="F21" s="113" t="n">
        <v>33</v>
      </c>
      <c r="G21" s="114" t="n">
        <v>0</v>
      </c>
      <c r="H21" s="114" t="n">
        <v>1892</v>
      </c>
      <c r="I21" s="141" t="n">
        <f aca="false">SUM(F21:H21)</f>
        <v>1925</v>
      </c>
      <c r="J21" s="116" t="n">
        <v>93</v>
      </c>
      <c r="K21" s="117" t="n">
        <v>229</v>
      </c>
      <c r="L21" s="117" t="n">
        <v>309</v>
      </c>
      <c r="M21" s="142" t="n">
        <f aca="false">SUM(J21:L21)</f>
        <v>631</v>
      </c>
      <c r="N21" s="119" t="n">
        <v>0</v>
      </c>
      <c r="O21" s="120" t="n">
        <v>0</v>
      </c>
      <c r="P21" s="120" t="n">
        <v>0</v>
      </c>
      <c r="Q21" s="121" t="n">
        <f aca="false">SUM(N21:P21)</f>
        <v>0</v>
      </c>
      <c r="R21" s="152" t="n">
        <v>0</v>
      </c>
      <c r="S21" s="153" t="n">
        <v>0</v>
      </c>
      <c r="T21" s="153" t="n">
        <v>0</v>
      </c>
      <c r="U21" s="145" t="n">
        <f aca="false">SUM(R21:T21)</f>
        <v>0</v>
      </c>
      <c r="V21" s="154" t="n">
        <v>107</v>
      </c>
      <c r="W21" s="155" t="n">
        <v>137</v>
      </c>
      <c r="X21" s="155" t="n">
        <v>2652</v>
      </c>
      <c r="Y21" s="148" t="n">
        <f aca="false">SUM(V21:X21)</f>
        <v>2896</v>
      </c>
      <c r="Z21" s="128" t="n">
        <v>2</v>
      </c>
      <c r="AA21" s="129" t="n">
        <v>17</v>
      </c>
      <c r="AB21" s="129" t="n">
        <v>85</v>
      </c>
      <c r="AC21" s="149" t="n">
        <f aca="false">SUM(Z21:AB21)</f>
        <v>104</v>
      </c>
      <c r="AD21" s="131" t="n">
        <v>4219</v>
      </c>
      <c r="AE21" s="132" t="n">
        <v>114</v>
      </c>
      <c r="AF21" s="132" t="n">
        <v>3305</v>
      </c>
      <c r="AG21" s="150" t="n">
        <f aca="false">SUM(AD21:AF21)</f>
        <v>7638</v>
      </c>
      <c r="AH21" s="156" t="n">
        <v>0</v>
      </c>
      <c r="AI21" s="157" t="n">
        <v>22</v>
      </c>
      <c r="AJ21" s="157" t="n">
        <v>1573</v>
      </c>
      <c r="AK21" s="151" t="n">
        <f aca="false">SUM(AH21:AJ21)</f>
        <v>1595</v>
      </c>
      <c r="AL21" s="137" t="n">
        <v>4454</v>
      </c>
      <c r="AM21" s="138" t="n">
        <v>519</v>
      </c>
      <c r="AN21" s="138" t="n">
        <v>9835</v>
      </c>
      <c r="AO21" s="139" t="n">
        <f aca="false">SUM(AL21:AN21)</f>
        <v>14808</v>
      </c>
    </row>
    <row r="22" s="158" customFormat="true" ht="13.2" hidden="false" customHeight="false" outlineLevel="0" collapsed="false">
      <c r="A22" s="140" t="s">
        <v>48</v>
      </c>
      <c r="B22" s="110" t="n">
        <v>45</v>
      </c>
      <c r="C22" s="111" t="n">
        <v>43</v>
      </c>
      <c r="D22" s="111" t="n">
        <v>1079</v>
      </c>
      <c r="E22" s="112" t="n">
        <f aca="false">SUM(B22:D22)</f>
        <v>1167</v>
      </c>
      <c r="F22" s="113" t="n">
        <v>1281</v>
      </c>
      <c r="G22" s="114" t="n">
        <v>1478</v>
      </c>
      <c r="H22" s="114" t="n">
        <v>16731</v>
      </c>
      <c r="I22" s="141" t="n">
        <f aca="false">SUM(F22:H22)</f>
        <v>19490</v>
      </c>
      <c r="J22" s="116" t="n">
        <v>5680</v>
      </c>
      <c r="K22" s="117" t="n">
        <v>4830</v>
      </c>
      <c r="L22" s="117" t="n">
        <v>19601</v>
      </c>
      <c r="M22" s="142" t="n">
        <f aca="false">SUM(J22:L22)</f>
        <v>30111</v>
      </c>
      <c r="N22" s="119" t="n">
        <v>710</v>
      </c>
      <c r="O22" s="120" t="n">
        <v>555</v>
      </c>
      <c r="P22" s="120" t="n">
        <v>3714</v>
      </c>
      <c r="Q22" s="121" t="n">
        <f aca="false">SUM(N22:P22)</f>
        <v>4979</v>
      </c>
      <c r="R22" s="152" t="n">
        <v>4259</v>
      </c>
      <c r="S22" s="153" t="n">
        <v>2081</v>
      </c>
      <c r="T22" s="153" t="n">
        <v>2289</v>
      </c>
      <c r="U22" s="145" t="n">
        <f aca="false">SUM(R22:T22)</f>
        <v>8629</v>
      </c>
      <c r="V22" s="154" t="n">
        <v>12860</v>
      </c>
      <c r="W22" s="155" t="n">
        <v>4992</v>
      </c>
      <c r="X22" s="155" t="n">
        <v>23664</v>
      </c>
      <c r="Y22" s="148" t="n">
        <f aca="false">SUM(V22:X22)</f>
        <v>41516</v>
      </c>
      <c r="Z22" s="128" t="n">
        <v>2950</v>
      </c>
      <c r="AA22" s="129" t="n">
        <v>1335</v>
      </c>
      <c r="AB22" s="129" t="n">
        <v>18898</v>
      </c>
      <c r="AC22" s="149" t="n">
        <f aca="false">SUM(Z22:AB22)</f>
        <v>23183</v>
      </c>
      <c r="AD22" s="131" t="n">
        <v>12695</v>
      </c>
      <c r="AE22" s="132" t="n">
        <v>6167</v>
      </c>
      <c r="AF22" s="132" t="n">
        <v>19168</v>
      </c>
      <c r="AG22" s="150" t="n">
        <f aca="false">SUM(AD22:AF22)</f>
        <v>38030</v>
      </c>
      <c r="AH22" s="156" t="n">
        <v>7695</v>
      </c>
      <c r="AI22" s="157" t="n">
        <v>1181</v>
      </c>
      <c r="AJ22" s="157" t="n">
        <v>6965</v>
      </c>
      <c r="AK22" s="151" t="n">
        <f aca="false">SUM(AH22:AJ22)</f>
        <v>15841</v>
      </c>
      <c r="AL22" s="137" t="n">
        <v>48175</v>
      </c>
      <c r="AM22" s="138" t="n">
        <v>22662</v>
      </c>
      <c r="AN22" s="138" t="n">
        <v>112109</v>
      </c>
      <c r="AO22" s="139" t="n">
        <f aca="false">SUM(AL22:AN22)</f>
        <v>182946</v>
      </c>
    </row>
    <row r="23" s="1" customFormat="true" ht="13.2" hidden="false" customHeight="false" outlineLevel="0" collapsed="false">
      <c r="A23" s="109" t="s">
        <v>49</v>
      </c>
      <c r="B23" s="159" t="n">
        <v>5338</v>
      </c>
      <c r="C23" s="160" t="n">
        <v>2167</v>
      </c>
      <c r="D23" s="160" t="n">
        <v>34885</v>
      </c>
      <c r="E23" s="112" t="n">
        <f aca="false">SUM(B23:D23)</f>
        <v>42390</v>
      </c>
      <c r="F23" s="161" t="n">
        <v>24127</v>
      </c>
      <c r="G23" s="162" t="n">
        <v>30661</v>
      </c>
      <c r="H23" s="162" t="n">
        <v>998168</v>
      </c>
      <c r="I23" s="141" t="n">
        <f aca="false">SUM(F23:H23)</f>
        <v>1052956</v>
      </c>
      <c r="J23" s="163" t="n">
        <v>421558</v>
      </c>
      <c r="K23" s="164" t="n">
        <v>329279</v>
      </c>
      <c r="L23" s="164" t="n">
        <v>2024053</v>
      </c>
      <c r="M23" s="142" t="n">
        <f aca="false">SUM(J23:L23)</f>
        <v>2774890</v>
      </c>
      <c r="N23" s="165" t="n">
        <v>7659</v>
      </c>
      <c r="O23" s="166" t="n">
        <v>11979</v>
      </c>
      <c r="P23" s="166" t="n">
        <v>322075</v>
      </c>
      <c r="Q23" s="121" t="n">
        <f aca="false">SUM(N23:P23)</f>
        <v>341713</v>
      </c>
      <c r="R23" s="167" t="n">
        <v>174394</v>
      </c>
      <c r="S23" s="168" t="n">
        <v>107273</v>
      </c>
      <c r="T23" s="168" t="n">
        <v>166574</v>
      </c>
      <c r="U23" s="145" t="n">
        <f aca="false">SUM(R23:T23)</f>
        <v>448241</v>
      </c>
      <c r="V23" s="169" t="n">
        <v>1302100</v>
      </c>
      <c r="W23" s="170" t="n">
        <v>366117</v>
      </c>
      <c r="X23" s="170" t="n">
        <v>2499104</v>
      </c>
      <c r="Y23" s="148" t="n">
        <f aca="false">SUM(V23:X23)</f>
        <v>4167321</v>
      </c>
      <c r="Z23" s="171" t="n">
        <v>149041</v>
      </c>
      <c r="AA23" s="172" t="n">
        <v>58810</v>
      </c>
      <c r="AB23" s="172" t="n">
        <v>700280</v>
      </c>
      <c r="AC23" s="149" t="n">
        <f aca="false">SUM(Z23:AB23)</f>
        <v>908131</v>
      </c>
      <c r="AD23" s="173" t="n">
        <v>442787</v>
      </c>
      <c r="AE23" s="174" t="n">
        <v>112585</v>
      </c>
      <c r="AF23" s="174" t="n">
        <v>696980</v>
      </c>
      <c r="AG23" s="150" t="n">
        <f aca="false">SUM(AD23:AF23)</f>
        <v>1252352</v>
      </c>
      <c r="AH23" s="175" t="n">
        <v>123787</v>
      </c>
      <c r="AI23" s="176" t="n">
        <v>25294</v>
      </c>
      <c r="AJ23" s="176" t="n">
        <v>188453</v>
      </c>
      <c r="AK23" s="151" t="n">
        <f aca="false">SUM(AH23:AJ23)</f>
        <v>337534</v>
      </c>
      <c r="AL23" s="177" t="n">
        <v>2650791</v>
      </c>
      <c r="AM23" s="178" t="n">
        <v>1044165</v>
      </c>
      <c r="AN23" s="178" t="n">
        <v>7630572</v>
      </c>
      <c r="AO23" s="139" t="n">
        <f aca="false">SUM(AL23:AN23)</f>
        <v>11325528</v>
      </c>
    </row>
    <row r="24" customFormat="false" ht="13.2" hidden="false" customHeight="false" outlineLevel="0" collapsed="false">
      <c r="A24" s="109"/>
      <c r="B24" s="110"/>
      <c r="C24" s="111"/>
      <c r="D24" s="111"/>
      <c r="E24" s="112"/>
      <c r="F24" s="179"/>
      <c r="G24" s="180"/>
      <c r="H24" s="180"/>
      <c r="I24" s="141"/>
      <c r="J24" s="116"/>
      <c r="K24" s="117"/>
      <c r="L24" s="117"/>
      <c r="M24" s="142"/>
      <c r="N24" s="119"/>
      <c r="O24" s="120"/>
      <c r="P24" s="120"/>
      <c r="Q24" s="121"/>
      <c r="R24" s="152"/>
      <c r="S24" s="153"/>
      <c r="T24" s="153"/>
      <c r="U24" s="145"/>
      <c r="V24" s="154"/>
      <c r="W24" s="155"/>
      <c r="X24" s="155"/>
      <c r="Y24" s="148"/>
      <c r="Z24" s="128"/>
      <c r="AA24" s="129"/>
      <c r="AB24" s="129"/>
      <c r="AC24" s="149"/>
      <c r="AD24" s="131"/>
      <c r="AE24" s="132"/>
      <c r="AF24" s="132"/>
      <c r="AG24" s="150"/>
      <c r="AH24" s="156"/>
      <c r="AI24" s="157"/>
      <c r="AJ24" s="157"/>
      <c r="AK24" s="151"/>
      <c r="AL24" s="137"/>
      <c r="AM24" s="138"/>
      <c r="AN24" s="138"/>
      <c r="AO24" s="139"/>
    </row>
    <row r="25" customFormat="false" ht="13.2" hidden="false" customHeight="false" outlineLevel="0" collapsed="false">
      <c r="A25" s="109" t="s">
        <v>50</v>
      </c>
      <c r="B25" s="110"/>
      <c r="C25" s="111"/>
      <c r="D25" s="111"/>
      <c r="E25" s="112"/>
      <c r="F25" s="179"/>
      <c r="G25" s="180"/>
      <c r="H25" s="180"/>
      <c r="I25" s="141"/>
      <c r="J25" s="116"/>
      <c r="K25" s="117"/>
      <c r="L25" s="117"/>
      <c r="M25" s="142"/>
      <c r="N25" s="119"/>
      <c r="O25" s="120"/>
      <c r="P25" s="120"/>
      <c r="Q25" s="121"/>
      <c r="R25" s="152"/>
      <c r="S25" s="153"/>
      <c r="T25" s="153"/>
      <c r="U25" s="145"/>
      <c r="V25" s="154"/>
      <c r="W25" s="155"/>
      <c r="X25" s="155"/>
      <c r="Y25" s="148"/>
      <c r="Z25" s="128"/>
      <c r="AA25" s="129"/>
      <c r="AB25" s="129"/>
      <c r="AC25" s="149"/>
      <c r="AD25" s="131"/>
      <c r="AE25" s="132"/>
      <c r="AF25" s="132"/>
      <c r="AG25" s="150"/>
      <c r="AH25" s="156"/>
      <c r="AI25" s="157"/>
      <c r="AJ25" s="157"/>
      <c r="AK25" s="151"/>
      <c r="AL25" s="137"/>
      <c r="AM25" s="138"/>
      <c r="AN25" s="138"/>
      <c r="AO25" s="139"/>
    </row>
    <row r="26" customFormat="false" ht="13.2" hidden="false" customHeight="false" outlineLevel="0" collapsed="false">
      <c r="A26" s="140" t="s">
        <v>51</v>
      </c>
      <c r="B26" s="110" t="n">
        <v>164</v>
      </c>
      <c r="C26" s="111" t="n">
        <v>207</v>
      </c>
      <c r="D26" s="111" t="n">
        <v>1431</v>
      </c>
      <c r="E26" s="112" t="n">
        <f aca="false">SUM(B26:D26)</f>
        <v>1802</v>
      </c>
      <c r="F26" s="113" t="n">
        <v>752</v>
      </c>
      <c r="G26" s="114" t="n">
        <v>772</v>
      </c>
      <c r="H26" s="114" t="n">
        <v>22242</v>
      </c>
      <c r="I26" s="141" t="n">
        <f aca="false">SUM(F26:H26)</f>
        <v>23766</v>
      </c>
      <c r="J26" s="116" t="n">
        <v>17079</v>
      </c>
      <c r="K26" s="117" t="n">
        <v>20633</v>
      </c>
      <c r="L26" s="117" t="n">
        <v>118413</v>
      </c>
      <c r="M26" s="142" t="n">
        <f aca="false">SUM(J26:L26)</f>
        <v>156125</v>
      </c>
      <c r="N26" s="119" t="n">
        <v>21</v>
      </c>
      <c r="O26" s="120" t="n">
        <v>54</v>
      </c>
      <c r="P26" s="120" t="n">
        <v>33080</v>
      </c>
      <c r="Q26" s="121" t="n">
        <f aca="false">SUM(N26:P26)</f>
        <v>33155</v>
      </c>
      <c r="R26" s="152" t="n">
        <v>3496</v>
      </c>
      <c r="S26" s="153" t="n">
        <v>873</v>
      </c>
      <c r="T26" s="153" t="n">
        <v>928</v>
      </c>
      <c r="U26" s="145" t="n">
        <f aca="false">SUM(R26:T26)</f>
        <v>5297</v>
      </c>
      <c r="V26" s="154" t="n">
        <v>10670</v>
      </c>
      <c r="W26" s="155" t="n">
        <v>1876</v>
      </c>
      <c r="X26" s="155" t="n">
        <v>22731</v>
      </c>
      <c r="Y26" s="148" t="n">
        <f aca="false">SUM(V26:X26)</f>
        <v>35277</v>
      </c>
      <c r="Z26" s="128" t="n">
        <v>374</v>
      </c>
      <c r="AA26" s="129" t="n">
        <v>57</v>
      </c>
      <c r="AB26" s="129" t="n">
        <v>6140</v>
      </c>
      <c r="AC26" s="149" t="n">
        <f aca="false">SUM(Z26:AB26)</f>
        <v>6571</v>
      </c>
      <c r="AD26" s="131" t="n">
        <v>824</v>
      </c>
      <c r="AE26" s="132" t="n">
        <v>1694</v>
      </c>
      <c r="AF26" s="132" t="n">
        <v>3818</v>
      </c>
      <c r="AG26" s="150" t="n">
        <f aca="false">SUM(AD26:AF26)</f>
        <v>6336</v>
      </c>
      <c r="AH26" s="156" t="n">
        <v>594</v>
      </c>
      <c r="AI26" s="157" t="n">
        <v>195</v>
      </c>
      <c r="AJ26" s="157" t="n">
        <v>798</v>
      </c>
      <c r="AK26" s="151" t="n">
        <f aca="false">SUM(AH26:AJ26)</f>
        <v>1587</v>
      </c>
      <c r="AL26" s="137" t="n">
        <v>33974</v>
      </c>
      <c r="AM26" s="138" t="n">
        <v>26361</v>
      </c>
      <c r="AN26" s="138" t="n">
        <v>209581</v>
      </c>
      <c r="AO26" s="139" t="n">
        <f aca="false">SUM(AL26:AN26)</f>
        <v>269916</v>
      </c>
    </row>
    <row r="27" customFormat="false" ht="13.2" hidden="false" customHeight="false" outlineLevel="0" collapsed="false">
      <c r="A27" s="140" t="s">
        <v>52</v>
      </c>
      <c r="B27" s="110" t="n">
        <v>8</v>
      </c>
      <c r="C27" s="111" t="n">
        <v>0</v>
      </c>
      <c r="D27" s="111" t="n">
        <v>348</v>
      </c>
      <c r="E27" s="112" t="n">
        <f aca="false">SUM(B27:D27)</f>
        <v>356</v>
      </c>
      <c r="F27" s="113" t="n">
        <v>31</v>
      </c>
      <c r="G27" s="114" t="n">
        <v>10</v>
      </c>
      <c r="H27" s="114" t="n">
        <v>44532</v>
      </c>
      <c r="I27" s="141" t="n">
        <f aca="false">SUM(F27:H27)</f>
        <v>44573</v>
      </c>
      <c r="J27" s="116" t="n">
        <v>9927</v>
      </c>
      <c r="K27" s="117" t="n">
        <v>5223</v>
      </c>
      <c r="L27" s="117" t="n">
        <v>34780</v>
      </c>
      <c r="M27" s="142" t="n">
        <f aca="false">SUM(J27:L27)</f>
        <v>49930</v>
      </c>
      <c r="N27" s="119" t="n">
        <v>2</v>
      </c>
      <c r="O27" s="120" t="n">
        <v>0</v>
      </c>
      <c r="P27" s="120" t="n">
        <v>1080</v>
      </c>
      <c r="Q27" s="121" t="n">
        <f aca="false">SUM(N27:P27)</f>
        <v>1082</v>
      </c>
      <c r="R27" s="152" t="n">
        <v>5778</v>
      </c>
      <c r="S27" s="153" t="n">
        <v>3989</v>
      </c>
      <c r="T27" s="153" t="n">
        <v>5537</v>
      </c>
      <c r="U27" s="145" t="n">
        <f aca="false">SUM(R27:T27)</f>
        <v>15304</v>
      </c>
      <c r="V27" s="154" t="n">
        <v>1423</v>
      </c>
      <c r="W27" s="155" t="n">
        <v>492</v>
      </c>
      <c r="X27" s="155" t="n">
        <v>4297</v>
      </c>
      <c r="Y27" s="148" t="n">
        <f aca="false">SUM(V27:X27)</f>
        <v>6212</v>
      </c>
      <c r="Z27" s="128" t="n">
        <v>74</v>
      </c>
      <c r="AA27" s="129" t="n">
        <v>26</v>
      </c>
      <c r="AB27" s="129" t="n">
        <v>616</v>
      </c>
      <c r="AC27" s="149" t="n">
        <f aca="false">SUM(Z27:AB27)</f>
        <v>716</v>
      </c>
      <c r="AD27" s="131" t="n">
        <v>6029</v>
      </c>
      <c r="AE27" s="132" t="n">
        <v>864</v>
      </c>
      <c r="AF27" s="132" t="n">
        <v>4324</v>
      </c>
      <c r="AG27" s="150" t="n">
        <f aca="false">SUM(AD27:AF27)</f>
        <v>11217</v>
      </c>
      <c r="AH27" s="156" t="n">
        <v>56</v>
      </c>
      <c r="AI27" s="157" t="n">
        <v>33</v>
      </c>
      <c r="AJ27" s="157" t="n">
        <v>1</v>
      </c>
      <c r="AK27" s="151" t="n">
        <f aca="false">SUM(AH27:AJ27)</f>
        <v>90</v>
      </c>
      <c r="AL27" s="137" t="n">
        <v>23328</v>
      </c>
      <c r="AM27" s="138" t="n">
        <v>10637</v>
      </c>
      <c r="AN27" s="138" t="n">
        <v>95515</v>
      </c>
      <c r="AO27" s="139" t="n">
        <f aca="false">SUM(AL27:AN27)</f>
        <v>129480</v>
      </c>
    </row>
    <row r="28" customFormat="false" ht="13.2" hidden="false" customHeight="false" outlineLevel="0" collapsed="false">
      <c r="A28" s="140" t="s">
        <v>53</v>
      </c>
      <c r="B28" s="110" t="n">
        <v>411</v>
      </c>
      <c r="C28" s="111" t="n">
        <v>28</v>
      </c>
      <c r="D28" s="111" t="n">
        <v>2367</v>
      </c>
      <c r="E28" s="112" t="n">
        <f aca="false">SUM(B28:D28)</f>
        <v>2806</v>
      </c>
      <c r="F28" s="113" t="n">
        <v>522</v>
      </c>
      <c r="G28" s="114" t="n">
        <v>811</v>
      </c>
      <c r="H28" s="114" t="n">
        <v>47884</v>
      </c>
      <c r="I28" s="141" t="n">
        <f aca="false">SUM(F28:H28)</f>
        <v>49217</v>
      </c>
      <c r="J28" s="116" t="n">
        <v>24136</v>
      </c>
      <c r="K28" s="117" t="n">
        <v>21095</v>
      </c>
      <c r="L28" s="117" t="n">
        <v>146355</v>
      </c>
      <c r="M28" s="142" t="n">
        <f aca="false">SUM(J28:L28)</f>
        <v>191586</v>
      </c>
      <c r="N28" s="119" t="n">
        <v>252</v>
      </c>
      <c r="O28" s="120" t="n">
        <v>0</v>
      </c>
      <c r="P28" s="120" t="n">
        <v>311</v>
      </c>
      <c r="Q28" s="121" t="n">
        <f aca="false">SUM(N28:P28)</f>
        <v>563</v>
      </c>
      <c r="R28" s="152" t="n">
        <v>1822</v>
      </c>
      <c r="S28" s="153" t="n">
        <v>4435</v>
      </c>
      <c r="T28" s="153" t="n">
        <v>4208</v>
      </c>
      <c r="U28" s="145" t="n">
        <f aca="false">SUM(R28:T28)</f>
        <v>10465</v>
      </c>
      <c r="V28" s="154" t="n">
        <v>122406</v>
      </c>
      <c r="W28" s="155" t="n">
        <v>33753</v>
      </c>
      <c r="X28" s="155" t="n">
        <v>250055</v>
      </c>
      <c r="Y28" s="148" t="n">
        <f aca="false">SUM(V28:X28)</f>
        <v>406214</v>
      </c>
      <c r="Z28" s="128" t="n">
        <v>2539</v>
      </c>
      <c r="AA28" s="129" t="n">
        <v>171</v>
      </c>
      <c r="AB28" s="129" t="n">
        <v>7517</v>
      </c>
      <c r="AC28" s="149" t="n">
        <f aca="false">SUM(Z28:AB28)</f>
        <v>10227</v>
      </c>
      <c r="AD28" s="131" t="n">
        <v>4567</v>
      </c>
      <c r="AE28" s="132" t="n">
        <v>4342</v>
      </c>
      <c r="AF28" s="132" t="n">
        <v>10105</v>
      </c>
      <c r="AG28" s="150" t="n">
        <f aca="false">SUM(AD28:AF28)</f>
        <v>19014</v>
      </c>
      <c r="AH28" s="156" t="n">
        <v>1334</v>
      </c>
      <c r="AI28" s="157" t="n">
        <v>265</v>
      </c>
      <c r="AJ28" s="157" t="n">
        <v>3088</v>
      </c>
      <c r="AK28" s="151" t="n">
        <f aca="false">SUM(AH28:AJ28)</f>
        <v>4687</v>
      </c>
      <c r="AL28" s="137" t="n">
        <v>157989</v>
      </c>
      <c r="AM28" s="138" t="n">
        <v>64900</v>
      </c>
      <c r="AN28" s="138" t="n">
        <v>471890</v>
      </c>
      <c r="AO28" s="139" t="n">
        <f aca="false">SUM(AL28:AN28)</f>
        <v>694779</v>
      </c>
    </row>
    <row r="29" s="1" customFormat="true" ht="13.2" hidden="false" customHeight="false" outlineLevel="0" collapsed="false">
      <c r="A29" s="181" t="s">
        <v>54</v>
      </c>
      <c r="B29" s="159" t="n">
        <v>583</v>
      </c>
      <c r="C29" s="160" t="n">
        <v>235</v>
      </c>
      <c r="D29" s="160" t="n">
        <v>4146</v>
      </c>
      <c r="E29" s="112" t="n">
        <f aca="false">SUM(B29:D29)</f>
        <v>4964</v>
      </c>
      <c r="F29" s="161" t="n">
        <v>1305</v>
      </c>
      <c r="G29" s="162" t="n">
        <v>1593</v>
      </c>
      <c r="H29" s="162" t="n">
        <v>114658</v>
      </c>
      <c r="I29" s="141" t="n">
        <f aca="false">SUM(F29:H29)</f>
        <v>117556</v>
      </c>
      <c r="J29" s="163" t="n">
        <v>51142</v>
      </c>
      <c r="K29" s="164" t="n">
        <v>46951</v>
      </c>
      <c r="L29" s="164" t="n">
        <v>299548</v>
      </c>
      <c r="M29" s="142" t="n">
        <f aca="false">SUM(J29:L29)</f>
        <v>397641</v>
      </c>
      <c r="N29" s="165" t="n">
        <v>275</v>
      </c>
      <c r="O29" s="166" t="n">
        <v>54</v>
      </c>
      <c r="P29" s="166" t="n">
        <v>34471</v>
      </c>
      <c r="Q29" s="121" t="n">
        <f aca="false">SUM(N29:P29)</f>
        <v>34800</v>
      </c>
      <c r="R29" s="167" t="n">
        <v>11096</v>
      </c>
      <c r="S29" s="168" t="n">
        <v>9297</v>
      </c>
      <c r="T29" s="168" t="n">
        <v>10673</v>
      </c>
      <c r="U29" s="145" t="n">
        <f aca="false">SUM(R29:T29)</f>
        <v>31066</v>
      </c>
      <c r="V29" s="169" t="n">
        <v>134499</v>
      </c>
      <c r="W29" s="170" t="n">
        <v>36121</v>
      </c>
      <c r="X29" s="170" t="n">
        <v>277083</v>
      </c>
      <c r="Y29" s="148" t="n">
        <f aca="false">SUM(V29:X29)</f>
        <v>447703</v>
      </c>
      <c r="Z29" s="171" t="n">
        <v>2987</v>
      </c>
      <c r="AA29" s="172" t="n">
        <v>254</v>
      </c>
      <c r="AB29" s="172" t="n">
        <v>14273</v>
      </c>
      <c r="AC29" s="149" t="n">
        <f aca="false">SUM(Z29:AB29)</f>
        <v>17514</v>
      </c>
      <c r="AD29" s="173" t="n">
        <v>11420</v>
      </c>
      <c r="AE29" s="174" t="n">
        <v>6900</v>
      </c>
      <c r="AF29" s="174" t="n">
        <v>18247</v>
      </c>
      <c r="AG29" s="150" t="n">
        <f aca="false">SUM(AD29:AF29)</f>
        <v>36567</v>
      </c>
      <c r="AH29" s="175" t="n">
        <v>1984</v>
      </c>
      <c r="AI29" s="176" t="n">
        <v>493</v>
      </c>
      <c r="AJ29" s="176" t="n">
        <v>3887</v>
      </c>
      <c r="AK29" s="151" t="n">
        <f aca="false">SUM(AH29:AJ29)</f>
        <v>6364</v>
      </c>
      <c r="AL29" s="177" t="n">
        <v>215291</v>
      </c>
      <c r="AM29" s="178" t="n">
        <v>101898</v>
      </c>
      <c r="AN29" s="178" t="n">
        <v>776986</v>
      </c>
      <c r="AO29" s="139" t="n">
        <f aca="false">SUM(AL29:AN29)</f>
        <v>1094175</v>
      </c>
    </row>
    <row r="30" customFormat="false" ht="13.2" hidden="false" customHeight="false" outlineLevel="0" collapsed="false">
      <c r="A30" s="181"/>
      <c r="B30" s="110"/>
      <c r="C30" s="111"/>
      <c r="D30" s="111"/>
      <c r="E30" s="112"/>
      <c r="F30" s="179"/>
      <c r="G30" s="180"/>
      <c r="H30" s="180"/>
      <c r="I30" s="141"/>
      <c r="J30" s="116"/>
      <c r="K30" s="117"/>
      <c r="L30" s="117"/>
      <c r="M30" s="142"/>
      <c r="N30" s="119"/>
      <c r="O30" s="120"/>
      <c r="P30" s="120"/>
      <c r="Q30" s="121"/>
      <c r="R30" s="152"/>
      <c r="S30" s="153"/>
      <c r="T30" s="153"/>
      <c r="U30" s="145"/>
      <c r="V30" s="154"/>
      <c r="W30" s="155"/>
      <c r="X30" s="155"/>
      <c r="Y30" s="148"/>
      <c r="Z30" s="128"/>
      <c r="AA30" s="129"/>
      <c r="AB30" s="129"/>
      <c r="AC30" s="149"/>
      <c r="AD30" s="131"/>
      <c r="AE30" s="132"/>
      <c r="AF30" s="132"/>
      <c r="AG30" s="150"/>
      <c r="AH30" s="156"/>
      <c r="AI30" s="157"/>
      <c r="AJ30" s="157"/>
      <c r="AK30" s="151"/>
      <c r="AL30" s="137"/>
      <c r="AM30" s="138"/>
      <c r="AN30" s="138"/>
      <c r="AO30" s="139"/>
    </row>
    <row r="31" customFormat="false" ht="13.2" hidden="false" customHeight="false" outlineLevel="0" collapsed="false">
      <c r="A31" s="140" t="s">
        <v>55</v>
      </c>
      <c r="B31" s="110" t="n">
        <v>95</v>
      </c>
      <c r="C31" s="111" t="n">
        <v>191</v>
      </c>
      <c r="D31" s="111" t="n">
        <v>1718</v>
      </c>
      <c r="E31" s="112" t="n">
        <f aca="false">SUM(B31:D31)</f>
        <v>2004</v>
      </c>
      <c r="F31" s="113" t="n">
        <v>377</v>
      </c>
      <c r="G31" s="114" t="n">
        <v>817</v>
      </c>
      <c r="H31" s="114" t="n">
        <v>23106</v>
      </c>
      <c r="I31" s="141" t="n">
        <f aca="false">SUM(F31:H31)</f>
        <v>24300</v>
      </c>
      <c r="J31" s="116" t="n">
        <v>19206</v>
      </c>
      <c r="K31" s="117" t="n">
        <v>22508</v>
      </c>
      <c r="L31" s="117" t="n">
        <v>118290</v>
      </c>
      <c r="M31" s="142" t="n">
        <f aca="false">SUM(J31:L31)</f>
        <v>160004</v>
      </c>
      <c r="N31" s="119" t="n">
        <v>18</v>
      </c>
      <c r="O31" s="120" t="n">
        <v>68</v>
      </c>
      <c r="P31" s="120" t="n">
        <v>36448</v>
      </c>
      <c r="Q31" s="121" t="n">
        <f aca="false">SUM(N31:P31)</f>
        <v>36534</v>
      </c>
      <c r="R31" s="152" t="n">
        <v>3566</v>
      </c>
      <c r="S31" s="153" t="n">
        <v>716</v>
      </c>
      <c r="T31" s="153" t="n">
        <v>1140</v>
      </c>
      <c r="U31" s="145" t="n">
        <f aca="false">SUM(R31:T31)</f>
        <v>5422</v>
      </c>
      <c r="V31" s="154" t="n">
        <v>10867</v>
      </c>
      <c r="W31" s="155" t="n">
        <v>1888</v>
      </c>
      <c r="X31" s="155" t="n">
        <v>23693</v>
      </c>
      <c r="Y31" s="148" t="n">
        <f aca="false">SUM(V31:X31)</f>
        <v>36448</v>
      </c>
      <c r="Z31" s="128" t="n">
        <v>495</v>
      </c>
      <c r="AA31" s="129" t="n">
        <v>46</v>
      </c>
      <c r="AB31" s="129" t="n">
        <v>6223</v>
      </c>
      <c r="AC31" s="149" t="n">
        <f aca="false">SUM(Z31:AB31)</f>
        <v>6764</v>
      </c>
      <c r="AD31" s="131" t="n">
        <v>1714</v>
      </c>
      <c r="AE31" s="132" t="n">
        <v>1754</v>
      </c>
      <c r="AF31" s="132" t="n">
        <v>3294</v>
      </c>
      <c r="AG31" s="150" t="n">
        <f aca="false">SUM(AD31:AF31)</f>
        <v>6762</v>
      </c>
      <c r="AH31" s="156" t="n">
        <v>928</v>
      </c>
      <c r="AI31" s="157" t="n">
        <v>167</v>
      </c>
      <c r="AJ31" s="157" t="n">
        <v>930</v>
      </c>
      <c r="AK31" s="151" t="n">
        <f aca="false">SUM(AH31:AJ31)</f>
        <v>2025</v>
      </c>
      <c r="AL31" s="137" t="n">
        <v>37266</v>
      </c>
      <c r="AM31" s="138" t="n">
        <v>28155</v>
      </c>
      <c r="AN31" s="138" t="n">
        <v>214842</v>
      </c>
      <c r="AO31" s="139" t="n">
        <f aca="false">SUM(AL31:AN31)</f>
        <v>280263</v>
      </c>
    </row>
    <row r="32" customFormat="false" ht="13.2" hidden="false" customHeight="false" outlineLevel="0" collapsed="false">
      <c r="A32" s="140" t="s">
        <v>56</v>
      </c>
      <c r="B32" s="110" t="n">
        <v>7</v>
      </c>
      <c r="C32" s="111" t="n">
        <v>0</v>
      </c>
      <c r="D32" s="111" t="n">
        <v>212</v>
      </c>
      <c r="E32" s="112" t="n">
        <f aca="false">SUM(B32:D32)</f>
        <v>219</v>
      </c>
      <c r="F32" s="113" t="n">
        <v>85</v>
      </c>
      <c r="G32" s="114" t="n">
        <v>0</v>
      </c>
      <c r="H32" s="114" t="n">
        <v>73531</v>
      </c>
      <c r="I32" s="141" t="n">
        <f aca="false">SUM(F32:H32)</f>
        <v>73616</v>
      </c>
      <c r="J32" s="116" t="n">
        <v>12803</v>
      </c>
      <c r="K32" s="117" t="n">
        <v>6640</v>
      </c>
      <c r="L32" s="117" t="n">
        <v>43456</v>
      </c>
      <c r="M32" s="142" t="n">
        <f aca="false">SUM(J32:L32)</f>
        <v>62899</v>
      </c>
      <c r="N32" s="119" t="n">
        <v>10</v>
      </c>
      <c r="O32" s="120" t="n">
        <v>0</v>
      </c>
      <c r="P32" s="120" t="n">
        <v>1237</v>
      </c>
      <c r="Q32" s="121" t="n">
        <f aca="false">SUM(N32:P32)</f>
        <v>1247</v>
      </c>
      <c r="R32" s="152" t="n">
        <v>6485</v>
      </c>
      <c r="S32" s="153" t="n">
        <v>4323</v>
      </c>
      <c r="T32" s="153" t="n">
        <v>6638</v>
      </c>
      <c r="U32" s="145" t="n">
        <f aca="false">SUM(R32:T32)</f>
        <v>17446</v>
      </c>
      <c r="V32" s="154" t="n">
        <v>810</v>
      </c>
      <c r="W32" s="155" t="n">
        <v>108</v>
      </c>
      <c r="X32" s="155" t="n">
        <v>7319</v>
      </c>
      <c r="Y32" s="148" t="n">
        <f aca="false">SUM(V32:X32)</f>
        <v>8237</v>
      </c>
      <c r="Z32" s="128" t="n">
        <v>55</v>
      </c>
      <c r="AA32" s="129" t="n">
        <v>16</v>
      </c>
      <c r="AB32" s="129" t="n">
        <v>517</v>
      </c>
      <c r="AC32" s="149" t="n">
        <f aca="false">SUM(Z32:AB32)</f>
        <v>588</v>
      </c>
      <c r="AD32" s="131" t="n">
        <v>2588</v>
      </c>
      <c r="AE32" s="132" t="n">
        <v>963</v>
      </c>
      <c r="AF32" s="132" t="n">
        <v>4985</v>
      </c>
      <c r="AG32" s="150" t="n">
        <f aca="false">SUM(AD32:AF32)</f>
        <v>8536</v>
      </c>
      <c r="AH32" s="156" t="n">
        <v>100</v>
      </c>
      <c r="AI32" s="157" t="n">
        <v>79</v>
      </c>
      <c r="AJ32" s="157" t="n">
        <v>3</v>
      </c>
      <c r="AK32" s="151" t="n">
        <f aca="false">SUM(AH32:AJ32)</f>
        <v>182</v>
      </c>
      <c r="AL32" s="137" t="n">
        <v>22943</v>
      </c>
      <c r="AM32" s="138" t="n">
        <v>12129</v>
      </c>
      <c r="AN32" s="138" t="n">
        <v>137898</v>
      </c>
      <c r="AO32" s="139" t="n">
        <f aca="false">SUM(AL32:AN32)</f>
        <v>172970</v>
      </c>
    </row>
    <row r="33" customFormat="false" ht="13.2" hidden="false" customHeight="false" outlineLevel="0" collapsed="false">
      <c r="A33" s="140" t="s">
        <v>57</v>
      </c>
      <c r="B33" s="110" t="n">
        <v>423</v>
      </c>
      <c r="C33" s="111" t="n">
        <v>27</v>
      </c>
      <c r="D33" s="111" t="n">
        <v>2147</v>
      </c>
      <c r="E33" s="112" t="n">
        <f aca="false">SUM(B33:D33)</f>
        <v>2597</v>
      </c>
      <c r="F33" s="179" t="n">
        <v>347</v>
      </c>
      <c r="G33" s="180" t="n">
        <v>764</v>
      </c>
      <c r="H33" s="180" t="n">
        <v>53330</v>
      </c>
      <c r="I33" s="141" t="n">
        <f aca="false">SUM(F33:H33)</f>
        <v>54441</v>
      </c>
      <c r="J33" s="116" t="n">
        <v>24928</v>
      </c>
      <c r="K33" s="117" t="n">
        <v>21216</v>
      </c>
      <c r="L33" s="117" t="n">
        <v>133817</v>
      </c>
      <c r="M33" s="142" t="n">
        <f aca="false">SUM(J33:L33)</f>
        <v>179961</v>
      </c>
      <c r="N33" s="119" t="n">
        <v>193</v>
      </c>
      <c r="O33" s="120" t="n">
        <v>0</v>
      </c>
      <c r="P33" s="120" t="n">
        <v>401</v>
      </c>
      <c r="Q33" s="121" t="n">
        <f aca="false">SUM(N33:P33)</f>
        <v>594</v>
      </c>
      <c r="R33" s="152" t="n">
        <v>2841</v>
      </c>
      <c r="S33" s="153" t="n">
        <v>6362</v>
      </c>
      <c r="T33" s="153" t="n">
        <v>4122</v>
      </c>
      <c r="U33" s="145" t="n">
        <f aca="false">SUM(R33:T33)</f>
        <v>13325</v>
      </c>
      <c r="V33" s="154" t="n">
        <v>133511</v>
      </c>
      <c r="W33" s="155" t="n">
        <v>30947</v>
      </c>
      <c r="X33" s="155" t="n">
        <v>250686</v>
      </c>
      <c r="Y33" s="148" t="n">
        <f aca="false">SUM(V33:X33)</f>
        <v>415144</v>
      </c>
      <c r="Z33" s="128" t="n">
        <v>3139</v>
      </c>
      <c r="AA33" s="129" t="n">
        <v>90</v>
      </c>
      <c r="AB33" s="129" t="n">
        <v>7631</v>
      </c>
      <c r="AC33" s="149" t="n">
        <f aca="false">SUM(Z33:AB33)</f>
        <v>10860</v>
      </c>
      <c r="AD33" s="131" t="n">
        <v>4478</v>
      </c>
      <c r="AE33" s="132" t="n">
        <v>4422</v>
      </c>
      <c r="AF33" s="132" t="n">
        <v>9024</v>
      </c>
      <c r="AG33" s="150" t="n">
        <f aca="false">SUM(AD33:AF33)</f>
        <v>17924</v>
      </c>
      <c r="AH33" s="156" t="n">
        <v>1541</v>
      </c>
      <c r="AI33" s="157" t="n">
        <v>319</v>
      </c>
      <c r="AJ33" s="157" t="n">
        <v>4185</v>
      </c>
      <c r="AK33" s="151" t="n">
        <f aca="false">SUM(AH33:AJ33)</f>
        <v>6045</v>
      </c>
      <c r="AL33" s="137" t="n">
        <v>171401</v>
      </c>
      <c r="AM33" s="138" t="n">
        <v>64147</v>
      </c>
      <c r="AN33" s="138" t="n">
        <v>465343</v>
      </c>
      <c r="AO33" s="139" t="n">
        <f aca="false">SUM(AL33:AN33)</f>
        <v>700891</v>
      </c>
    </row>
    <row r="34" s="1" customFormat="true" ht="13.2" hidden="false" customHeight="false" outlineLevel="0" collapsed="false">
      <c r="A34" s="181" t="s">
        <v>58</v>
      </c>
      <c r="B34" s="159" t="n">
        <v>525</v>
      </c>
      <c r="C34" s="160" t="n">
        <v>218</v>
      </c>
      <c r="D34" s="160" t="n">
        <v>4077</v>
      </c>
      <c r="E34" s="112" t="n">
        <f aca="false">SUM(B34:D34)</f>
        <v>4820</v>
      </c>
      <c r="F34" s="182" t="n">
        <v>809</v>
      </c>
      <c r="G34" s="183" t="n">
        <v>1581</v>
      </c>
      <c r="H34" s="183" t="n">
        <v>149967</v>
      </c>
      <c r="I34" s="141" t="n">
        <f aca="false">SUM(F34:H34)</f>
        <v>152357</v>
      </c>
      <c r="J34" s="163" t="n">
        <v>56937</v>
      </c>
      <c r="K34" s="164" t="n">
        <v>50364</v>
      </c>
      <c r="L34" s="164" t="n">
        <v>295563</v>
      </c>
      <c r="M34" s="142" t="n">
        <f aca="false">SUM(J34:L34)</f>
        <v>402864</v>
      </c>
      <c r="N34" s="165" t="n">
        <v>221</v>
      </c>
      <c r="O34" s="166" t="n">
        <v>68</v>
      </c>
      <c r="P34" s="166" t="n">
        <v>38086</v>
      </c>
      <c r="Q34" s="121" t="n">
        <f aca="false">SUM(N34:P34)</f>
        <v>38375</v>
      </c>
      <c r="R34" s="167" t="n">
        <v>12892</v>
      </c>
      <c r="S34" s="168" t="n">
        <v>11401</v>
      </c>
      <c r="T34" s="168" t="n">
        <v>11900</v>
      </c>
      <c r="U34" s="145" t="n">
        <f aca="false">SUM(R34:T34)</f>
        <v>36193</v>
      </c>
      <c r="V34" s="169" t="n">
        <v>145188</v>
      </c>
      <c r="W34" s="170" t="n">
        <v>32943</v>
      </c>
      <c r="X34" s="170" t="n">
        <v>281698</v>
      </c>
      <c r="Y34" s="148" t="n">
        <f aca="false">SUM(V34:X34)</f>
        <v>459829</v>
      </c>
      <c r="Z34" s="171" t="n">
        <v>3689</v>
      </c>
      <c r="AA34" s="172" t="n">
        <v>152</v>
      </c>
      <c r="AB34" s="172" t="n">
        <v>14371</v>
      </c>
      <c r="AC34" s="149" t="n">
        <f aca="false">SUM(Z34:AB34)</f>
        <v>18212</v>
      </c>
      <c r="AD34" s="173" t="n">
        <v>8780</v>
      </c>
      <c r="AE34" s="174" t="n">
        <v>7139</v>
      </c>
      <c r="AF34" s="174" t="n">
        <v>17303</v>
      </c>
      <c r="AG34" s="150" t="n">
        <f aca="false">SUM(AD34:AF34)</f>
        <v>33222</v>
      </c>
      <c r="AH34" s="175" t="n">
        <v>2569</v>
      </c>
      <c r="AI34" s="176" t="n">
        <v>565</v>
      </c>
      <c r="AJ34" s="176" t="n">
        <v>5118</v>
      </c>
      <c r="AK34" s="151" t="n">
        <f aca="false">SUM(AH34:AJ34)</f>
        <v>8252</v>
      </c>
      <c r="AL34" s="177" t="n">
        <v>231610</v>
      </c>
      <c r="AM34" s="178" t="n">
        <v>104431</v>
      </c>
      <c r="AN34" s="178" t="n">
        <v>818083</v>
      </c>
      <c r="AO34" s="139" t="n">
        <f aca="false">SUM(AL34:AN34)</f>
        <v>1154124</v>
      </c>
    </row>
    <row r="35" customFormat="false" ht="13.2" hidden="false" customHeight="false" outlineLevel="0" collapsed="false">
      <c r="A35" s="181"/>
      <c r="B35" s="110"/>
      <c r="C35" s="111"/>
      <c r="D35" s="111"/>
      <c r="E35" s="112"/>
      <c r="F35" s="179"/>
      <c r="G35" s="180"/>
      <c r="H35" s="180"/>
      <c r="I35" s="141"/>
      <c r="J35" s="116"/>
      <c r="K35" s="117"/>
      <c r="L35" s="117"/>
      <c r="M35" s="142"/>
      <c r="N35" s="119"/>
      <c r="O35" s="120"/>
      <c r="P35" s="120"/>
      <c r="Q35" s="121"/>
      <c r="R35" s="152"/>
      <c r="S35" s="153"/>
      <c r="T35" s="153"/>
      <c r="U35" s="145"/>
      <c r="V35" s="154"/>
      <c r="W35" s="155"/>
      <c r="X35" s="155"/>
      <c r="Y35" s="148"/>
      <c r="Z35" s="128"/>
      <c r="AA35" s="129"/>
      <c r="AB35" s="129"/>
      <c r="AC35" s="149"/>
      <c r="AD35" s="131"/>
      <c r="AE35" s="132"/>
      <c r="AF35" s="132"/>
      <c r="AG35" s="150"/>
      <c r="AH35" s="156"/>
      <c r="AI35" s="157"/>
      <c r="AJ35" s="157"/>
      <c r="AK35" s="151"/>
      <c r="AL35" s="137"/>
      <c r="AM35" s="138"/>
      <c r="AN35" s="138"/>
      <c r="AO35" s="139"/>
    </row>
    <row r="36" customFormat="false" ht="13.2" hidden="false" customHeight="false" outlineLevel="0" collapsed="false">
      <c r="A36" s="109" t="s">
        <v>59</v>
      </c>
      <c r="B36" s="110"/>
      <c r="C36" s="111"/>
      <c r="D36" s="111"/>
      <c r="E36" s="112"/>
      <c r="F36" s="179"/>
      <c r="G36" s="180"/>
      <c r="H36" s="180"/>
      <c r="I36" s="141"/>
      <c r="J36" s="116"/>
      <c r="K36" s="117"/>
      <c r="L36" s="117"/>
      <c r="M36" s="142"/>
      <c r="N36" s="119"/>
      <c r="O36" s="120"/>
      <c r="P36" s="120"/>
      <c r="Q36" s="121"/>
      <c r="R36" s="152"/>
      <c r="S36" s="153"/>
      <c r="T36" s="153"/>
      <c r="U36" s="145"/>
      <c r="V36" s="154"/>
      <c r="W36" s="155"/>
      <c r="X36" s="155"/>
      <c r="Y36" s="148"/>
      <c r="Z36" s="128"/>
      <c r="AA36" s="129"/>
      <c r="AB36" s="129"/>
      <c r="AC36" s="149"/>
      <c r="AD36" s="131"/>
      <c r="AE36" s="132"/>
      <c r="AF36" s="132"/>
      <c r="AG36" s="150"/>
      <c r="AH36" s="156"/>
      <c r="AI36" s="157"/>
      <c r="AJ36" s="157"/>
      <c r="AK36" s="151"/>
      <c r="AL36" s="137"/>
      <c r="AM36" s="138"/>
      <c r="AN36" s="138"/>
      <c r="AO36" s="139"/>
    </row>
    <row r="37" customFormat="false" ht="13.2" hidden="false" customHeight="false" outlineLevel="0" collapsed="false">
      <c r="A37" s="140" t="s">
        <v>60</v>
      </c>
      <c r="B37" s="110" t="n">
        <v>1833</v>
      </c>
      <c r="C37" s="111" t="n">
        <v>697</v>
      </c>
      <c r="D37" s="111" t="n">
        <v>16169</v>
      </c>
      <c r="E37" s="112" t="n">
        <f aca="false">SUM(B37:D37)</f>
        <v>18699</v>
      </c>
      <c r="F37" s="179" t="n">
        <v>7339</v>
      </c>
      <c r="G37" s="180" t="n">
        <v>11991</v>
      </c>
      <c r="H37" s="180" t="n">
        <v>348716</v>
      </c>
      <c r="I37" s="141" t="n">
        <f aca="false">SUM(F37:H37)</f>
        <v>368046</v>
      </c>
      <c r="J37" s="116" t="n">
        <v>244485</v>
      </c>
      <c r="K37" s="117" t="n">
        <v>215867</v>
      </c>
      <c r="L37" s="117" t="n">
        <v>1281524</v>
      </c>
      <c r="M37" s="142" t="n">
        <f aca="false">SUM(J37:L37)</f>
        <v>1741876</v>
      </c>
      <c r="N37" s="119" t="n">
        <v>3299</v>
      </c>
      <c r="O37" s="120" t="n">
        <v>3528</v>
      </c>
      <c r="P37" s="120" t="n">
        <v>142966</v>
      </c>
      <c r="Q37" s="121" t="n">
        <f aca="false">SUM(N37:P37)</f>
        <v>149793</v>
      </c>
      <c r="R37" s="152" t="n">
        <v>90929</v>
      </c>
      <c r="S37" s="153" t="n">
        <v>70752</v>
      </c>
      <c r="T37" s="153" t="n">
        <v>89343</v>
      </c>
      <c r="U37" s="145" t="n">
        <f aca="false">SUM(R37:T37)</f>
        <v>251024</v>
      </c>
      <c r="V37" s="154" t="n">
        <v>963526</v>
      </c>
      <c r="W37" s="155" t="n">
        <v>286838</v>
      </c>
      <c r="X37" s="155" t="n">
        <v>1937922</v>
      </c>
      <c r="Y37" s="148" t="n">
        <f aca="false">SUM(V37:X37)</f>
        <v>3188286</v>
      </c>
      <c r="Z37" s="128" t="n">
        <v>55523</v>
      </c>
      <c r="AA37" s="129" t="n">
        <v>29189</v>
      </c>
      <c r="AB37" s="129" t="n">
        <v>242433</v>
      </c>
      <c r="AC37" s="149" t="n">
        <f aca="false">SUM(Z37:AB37)</f>
        <v>327145</v>
      </c>
      <c r="AD37" s="131" t="n">
        <v>77731</v>
      </c>
      <c r="AE37" s="132" t="n">
        <v>30613</v>
      </c>
      <c r="AF37" s="132" t="n">
        <v>141612</v>
      </c>
      <c r="AG37" s="150" t="n">
        <f aca="false">SUM(AD37:AF37)</f>
        <v>249956</v>
      </c>
      <c r="AH37" s="156" t="n">
        <v>26133</v>
      </c>
      <c r="AI37" s="157" t="n">
        <v>8758</v>
      </c>
      <c r="AJ37" s="157" t="n">
        <v>53420</v>
      </c>
      <c r="AK37" s="151" t="n">
        <f aca="false">SUM(AH37:AJ37)</f>
        <v>88311</v>
      </c>
      <c r="AL37" s="137" t="n">
        <v>1470798</v>
      </c>
      <c r="AM37" s="138" t="n">
        <v>658233</v>
      </c>
      <c r="AN37" s="138" t="n">
        <v>4254012</v>
      </c>
      <c r="AO37" s="139" t="n">
        <f aca="false">SUM(AL37:AN37)</f>
        <v>6383043</v>
      </c>
      <c r="AP37" s="184"/>
      <c r="AQ37" s="184"/>
    </row>
    <row r="38" customFormat="false" ht="13.2" hidden="false" customHeight="false" outlineLevel="0" collapsed="false">
      <c r="A38" s="140" t="s">
        <v>61</v>
      </c>
      <c r="B38" s="110" t="n">
        <v>0</v>
      </c>
      <c r="C38" s="111" t="n">
        <v>0</v>
      </c>
      <c r="D38" s="111" t="n">
        <v>95</v>
      </c>
      <c r="E38" s="112" t="n">
        <f aca="false">SUM(B38:D38)</f>
        <v>95</v>
      </c>
      <c r="F38" s="179" t="n">
        <v>31</v>
      </c>
      <c r="G38" s="180" t="n">
        <v>20</v>
      </c>
      <c r="H38" s="180" t="n">
        <v>1368</v>
      </c>
      <c r="I38" s="141" t="n">
        <f aca="false">SUM(F38:H38)</f>
        <v>1419</v>
      </c>
      <c r="J38" s="116" t="n">
        <v>1446</v>
      </c>
      <c r="K38" s="117" t="n">
        <v>1156</v>
      </c>
      <c r="L38" s="117" t="n">
        <v>16923</v>
      </c>
      <c r="M38" s="142" t="n">
        <f aca="false">SUM(J38:L38)</f>
        <v>19525</v>
      </c>
      <c r="N38" s="119" t="n">
        <v>3</v>
      </c>
      <c r="O38" s="120" t="n">
        <v>7</v>
      </c>
      <c r="P38" s="120" t="n">
        <v>101</v>
      </c>
      <c r="Q38" s="121" t="n">
        <f aca="false">SUM(N38:P38)</f>
        <v>111</v>
      </c>
      <c r="R38" s="152" t="n">
        <v>511</v>
      </c>
      <c r="S38" s="153" t="n">
        <v>50</v>
      </c>
      <c r="T38" s="153" t="n">
        <v>123</v>
      </c>
      <c r="U38" s="145" t="n">
        <f aca="false">SUM(R38:T38)</f>
        <v>684</v>
      </c>
      <c r="V38" s="154" t="n">
        <v>5500</v>
      </c>
      <c r="W38" s="155" t="n">
        <v>2963</v>
      </c>
      <c r="X38" s="155" t="n">
        <v>20402</v>
      </c>
      <c r="Y38" s="148" t="n">
        <f aca="false">SUM(V38:X38)</f>
        <v>28865</v>
      </c>
      <c r="Z38" s="128" t="n">
        <v>445</v>
      </c>
      <c r="AA38" s="129" t="n">
        <v>81</v>
      </c>
      <c r="AB38" s="129" t="n">
        <v>6338</v>
      </c>
      <c r="AC38" s="149" t="n">
        <f aca="false">SUM(Z38:AB38)</f>
        <v>6864</v>
      </c>
      <c r="AD38" s="131" t="n">
        <v>2350</v>
      </c>
      <c r="AE38" s="132" t="n">
        <v>725</v>
      </c>
      <c r="AF38" s="132" t="n">
        <v>3725</v>
      </c>
      <c r="AG38" s="150" t="n">
        <f aca="false">SUM(AD38:AF38)</f>
        <v>6800</v>
      </c>
      <c r="AH38" s="156" t="n">
        <v>1410</v>
      </c>
      <c r="AI38" s="157" t="n">
        <v>132</v>
      </c>
      <c r="AJ38" s="157" t="n">
        <v>1738</v>
      </c>
      <c r="AK38" s="151" t="n">
        <f aca="false">SUM(AH38:AJ38)</f>
        <v>3280</v>
      </c>
      <c r="AL38" s="137" t="n">
        <v>11696</v>
      </c>
      <c r="AM38" s="138" t="n">
        <v>5134</v>
      </c>
      <c r="AN38" s="138" t="n">
        <v>50813</v>
      </c>
      <c r="AO38" s="139" t="n">
        <f aca="false">SUM(AL38:AN38)</f>
        <v>67643</v>
      </c>
      <c r="AP38" s="184"/>
      <c r="AQ38" s="184"/>
    </row>
    <row r="39" customFormat="false" ht="13.2" hidden="false" customHeight="false" outlineLevel="0" collapsed="false">
      <c r="A39" s="140" t="s">
        <v>62</v>
      </c>
      <c r="B39" s="110" t="n">
        <v>0</v>
      </c>
      <c r="C39" s="111" t="n">
        <v>7</v>
      </c>
      <c r="D39" s="111" t="n">
        <v>15</v>
      </c>
      <c r="E39" s="112" t="n">
        <f aca="false">SUM(B39:D39)</f>
        <v>22</v>
      </c>
      <c r="F39" s="179" t="n">
        <v>25</v>
      </c>
      <c r="G39" s="180" t="n">
        <v>25</v>
      </c>
      <c r="H39" s="180" t="n">
        <v>4673</v>
      </c>
      <c r="I39" s="141" t="n">
        <f aca="false">SUM(F39:H39)</f>
        <v>4723</v>
      </c>
      <c r="J39" s="116" t="n">
        <v>267</v>
      </c>
      <c r="K39" s="117" t="n">
        <v>532</v>
      </c>
      <c r="L39" s="117" t="n">
        <v>2845</v>
      </c>
      <c r="M39" s="142" t="n">
        <f aca="false">SUM(J39:L39)</f>
        <v>3644</v>
      </c>
      <c r="N39" s="119" t="n">
        <v>7</v>
      </c>
      <c r="O39" s="120" t="n">
        <v>35</v>
      </c>
      <c r="P39" s="120" t="n">
        <v>827</v>
      </c>
      <c r="Q39" s="121" t="n">
        <f aca="false">SUM(N39:P39)</f>
        <v>869</v>
      </c>
      <c r="R39" s="152" t="n">
        <v>73</v>
      </c>
      <c r="S39" s="153" t="n">
        <v>27</v>
      </c>
      <c r="T39" s="153" t="n">
        <v>734</v>
      </c>
      <c r="U39" s="145" t="n">
        <f aca="false">SUM(R39:T39)</f>
        <v>834</v>
      </c>
      <c r="V39" s="154" t="n">
        <v>364</v>
      </c>
      <c r="W39" s="155" t="n">
        <v>299</v>
      </c>
      <c r="X39" s="155" t="n">
        <v>3023</v>
      </c>
      <c r="Y39" s="148" t="n">
        <f aca="false">SUM(V39:X39)</f>
        <v>3686</v>
      </c>
      <c r="Z39" s="128" t="n">
        <v>38</v>
      </c>
      <c r="AA39" s="129" t="n">
        <v>264</v>
      </c>
      <c r="AB39" s="129" t="n">
        <v>7414</v>
      </c>
      <c r="AC39" s="149" t="n">
        <f aca="false">SUM(Z39:AB39)</f>
        <v>7716</v>
      </c>
      <c r="AD39" s="131" t="n">
        <v>1209</v>
      </c>
      <c r="AE39" s="132" t="n">
        <v>423</v>
      </c>
      <c r="AF39" s="132" t="n">
        <v>2846</v>
      </c>
      <c r="AG39" s="150" t="n">
        <f aca="false">SUM(AD39:AF39)</f>
        <v>4478</v>
      </c>
      <c r="AH39" s="156" t="n">
        <v>127</v>
      </c>
      <c r="AI39" s="157" t="n">
        <v>116</v>
      </c>
      <c r="AJ39" s="157" t="n">
        <v>887</v>
      </c>
      <c r="AK39" s="151" t="n">
        <f aca="false">SUM(AH39:AJ39)</f>
        <v>1130</v>
      </c>
      <c r="AL39" s="137" t="n">
        <v>2110</v>
      </c>
      <c r="AM39" s="138" t="n">
        <v>1728</v>
      </c>
      <c r="AN39" s="138" t="n">
        <v>23264</v>
      </c>
      <c r="AO39" s="139" t="n">
        <f aca="false">SUM(AL39:AN39)</f>
        <v>27102</v>
      </c>
      <c r="AP39" s="184"/>
      <c r="AQ39" s="184"/>
    </row>
    <row r="40" customFormat="false" ht="13.2" hidden="false" customHeight="false" outlineLevel="0" collapsed="false">
      <c r="A40" s="140" t="s">
        <v>63</v>
      </c>
      <c r="B40" s="110" t="n">
        <v>14</v>
      </c>
      <c r="C40" s="111" t="n">
        <v>4</v>
      </c>
      <c r="D40" s="111" t="n">
        <v>23</v>
      </c>
      <c r="E40" s="112" t="n">
        <f aca="false">SUM(B40:D40)</f>
        <v>41</v>
      </c>
      <c r="F40" s="179" t="n">
        <v>131</v>
      </c>
      <c r="G40" s="180" t="n">
        <v>48</v>
      </c>
      <c r="H40" s="180" t="n">
        <v>157</v>
      </c>
      <c r="I40" s="141" t="n">
        <f aca="false">SUM(F40:H40)</f>
        <v>336</v>
      </c>
      <c r="J40" s="116" t="n">
        <v>1153</v>
      </c>
      <c r="K40" s="117" t="n">
        <v>464</v>
      </c>
      <c r="L40" s="117" t="n">
        <v>810</v>
      </c>
      <c r="M40" s="142" t="n">
        <f aca="false">SUM(J40:L40)</f>
        <v>2427</v>
      </c>
      <c r="N40" s="119" t="n">
        <v>22</v>
      </c>
      <c r="O40" s="120" t="n">
        <v>7</v>
      </c>
      <c r="P40" s="120" t="n">
        <v>32</v>
      </c>
      <c r="Q40" s="121" t="n">
        <f aca="false">SUM(N40:P40)</f>
        <v>61</v>
      </c>
      <c r="R40" s="152" t="n">
        <v>563</v>
      </c>
      <c r="S40" s="153" t="n">
        <v>127</v>
      </c>
      <c r="T40" s="153" t="n">
        <v>77</v>
      </c>
      <c r="U40" s="145" t="n">
        <f aca="false">SUM(R40:T40)</f>
        <v>767</v>
      </c>
      <c r="V40" s="154" t="n">
        <v>5080</v>
      </c>
      <c r="W40" s="155" t="n">
        <v>992</v>
      </c>
      <c r="X40" s="155" t="n">
        <v>2593</v>
      </c>
      <c r="Y40" s="148" t="n">
        <f aca="false">SUM(V40:X40)</f>
        <v>8665</v>
      </c>
      <c r="Z40" s="128" t="n">
        <v>332</v>
      </c>
      <c r="AA40" s="129" t="n">
        <v>83</v>
      </c>
      <c r="AB40" s="129" t="n">
        <v>1002</v>
      </c>
      <c r="AC40" s="149" t="n">
        <f aca="false">SUM(Z40:AB40)</f>
        <v>1417</v>
      </c>
      <c r="AD40" s="131" t="n">
        <v>1324</v>
      </c>
      <c r="AE40" s="132" t="n">
        <v>146</v>
      </c>
      <c r="AF40" s="132" t="n">
        <v>574</v>
      </c>
      <c r="AG40" s="150" t="n">
        <f aca="false">SUM(AD40:AF40)</f>
        <v>2044</v>
      </c>
      <c r="AH40" s="156" t="n">
        <v>575</v>
      </c>
      <c r="AI40" s="157" t="n">
        <v>52</v>
      </c>
      <c r="AJ40" s="157" t="n">
        <v>276</v>
      </c>
      <c r="AK40" s="151" t="n">
        <f aca="false">SUM(AH40:AJ40)</f>
        <v>903</v>
      </c>
      <c r="AL40" s="137" t="n">
        <v>9194</v>
      </c>
      <c r="AM40" s="138" t="n">
        <v>1923</v>
      </c>
      <c r="AN40" s="138" t="n">
        <v>5544</v>
      </c>
      <c r="AO40" s="139" t="n">
        <f aca="false">SUM(AL40:AN40)</f>
        <v>16661</v>
      </c>
      <c r="AP40" s="184"/>
      <c r="AQ40" s="184"/>
    </row>
    <row r="41" customFormat="false" ht="13.2" hidden="false" customHeight="false" outlineLevel="0" collapsed="false">
      <c r="A41" s="140" t="s">
        <v>64</v>
      </c>
      <c r="B41" s="110" t="n">
        <v>0</v>
      </c>
      <c r="C41" s="111" t="n">
        <v>0</v>
      </c>
      <c r="D41" s="111" t="n">
        <v>0</v>
      </c>
      <c r="E41" s="112" t="n">
        <f aca="false">SUM(B41:D41)</f>
        <v>0</v>
      </c>
      <c r="F41" s="179" t="n">
        <v>1</v>
      </c>
      <c r="G41" s="180" t="n">
        <v>3</v>
      </c>
      <c r="H41" s="180" t="n">
        <v>35</v>
      </c>
      <c r="I41" s="141" t="n">
        <f aca="false">SUM(F41:H41)</f>
        <v>39</v>
      </c>
      <c r="J41" s="116" t="n">
        <v>16</v>
      </c>
      <c r="K41" s="117" t="n">
        <v>24</v>
      </c>
      <c r="L41" s="117" t="n">
        <v>86</v>
      </c>
      <c r="M41" s="142" t="n">
        <f aca="false">SUM(J41:L41)</f>
        <v>126</v>
      </c>
      <c r="N41" s="119" t="n">
        <v>0</v>
      </c>
      <c r="O41" s="120" t="n">
        <v>0</v>
      </c>
      <c r="P41" s="120" t="n">
        <v>31</v>
      </c>
      <c r="Q41" s="121" t="n">
        <f aca="false">SUM(N41:P41)</f>
        <v>31</v>
      </c>
      <c r="R41" s="152" t="n">
        <v>1</v>
      </c>
      <c r="S41" s="153" t="n">
        <v>6</v>
      </c>
      <c r="T41" s="153" t="n">
        <v>9</v>
      </c>
      <c r="U41" s="145" t="n">
        <f aca="false">SUM(R41:T41)</f>
        <v>16</v>
      </c>
      <c r="V41" s="154" t="n">
        <v>80</v>
      </c>
      <c r="W41" s="155" t="n">
        <v>2</v>
      </c>
      <c r="X41" s="155" t="n">
        <v>32</v>
      </c>
      <c r="Y41" s="148" t="n">
        <f aca="false">SUM(V41:X41)</f>
        <v>114</v>
      </c>
      <c r="Z41" s="128" t="n">
        <v>0</v>
      </c>
      <c r="AA41" s="129" t="n">
        <v>2</v>
      </c>
      <c r="AB41" s="129" t="n">
        <v>8</v>
      </c>
      <c r="AC41" s="149" t="n">
        <f aca="false">SUM(Z41:AB41)</f>
        <v>10</v>
      </c>
      <c r="AD41" s="131" t="n">
        <v>88</v>
      </c>
      <c r="AE41" s="132" t="n">
        <v>22</v>
      </c>
      <c r="AF41" s="132" t="n">
        <v>269</v>
      </c>
      <c r="AG41" s="150" t="n">
        <f aca="false">SUM(AD41:AF41)</f>
        <v>379</v>
      </c>
      <c r="AH41" s="156" t="n">
        <v>14</v>
      </c>
      <c r="AI41" s="157" t="n">
        <v>2</v>
      </c>
      <c r="AJ41" s="157" t="n">
        <v>284</v>
      </c>
      <c r="AK41" s="151" t="n">
        <f aca="false">SUM(AH41:AJ41)</f>
        <v>300</v>
      </c>
      <c r="AL41" s="137" t="n">
        <v>200</v>
      </c>
      <c r="AM41" s="138" t="n">
        <v>61</v>
      </c>
      <c r="AN41" s="138" t="n">
        <v>754</v>
      </c>
      <c r="AO41" s="139" t="n">
        <f aca="false">SUM(AL41:AN41)</f>
        <v>1015</v>
      </c>
      <c r="AP41" s="184"/>
      <c r="AQ41" s="184"/>
    </row>
    <row r="42" customFormat="false" ht="13.2" hidden="false" customHeight="false" outlineLevel="0" collapsed="false">
      <c r="A42" s="140" t="s">
        <v>65</v>
      </c>
      <c r="B42" s="110" t="n">
        <v>5</v>
      </c>
      <c r="C42" s="111" t="n">
        <v>2</v>
      </c>
      <c r="D42" s="111" t="n">
        <v>25</v>
      </c>
      <c r="E42" s="112" t="n">
        <f aca="false">SUM(B42:D42)</f>
        <v>32</v>
      </c>
      <c r="F42" s="179" t="n">
        <v>86</v>
      </c>
      <c r="G42" s="180" t="n">
        <v>32</v>
      </c>
      <c r="H42" s="180" t="n">
        <v>872</v>
      </c>
      <c r="I42" s="141" t="n">
        <f aca="false">SUM(F42:H42)</f>
        <v>990</v>
      </c>
      <c r="J42" s="116" t="n">
        <v>1303</v>
      </c>
      <c r="K42" s="117" t="n">
        <v>661</v>
      </c>
      <c r="L42" s="117" t="n">
        <v>5650</v>
      </c>
      <c r="M42" s="142" t="n">
        <f aca="false">SUM(J42:L42)</f>
        <v>7614</v>
      </c>
      <c r="N42" s="119" t="n">
        <v>21</v>
      </c>
      <c r="O42" s="120" t="n">
        <v>10</v>
      </c>
      <c r="P42" s="120" t="n">
        <v>202</v>
      </c>
      <c r="Q42" s="121" t="n">
        <f aca="false">SUM(N42:P42)</f>
        <v>233</v>
      </c>
      <c r="R42" s="152" t="n">
        <v>507</v>
      </c>
      <c r="S42" s="153" t="n">
        <v>221</v>
      </c>
      <c r="T42" s="153" t="n">
        <v>240</v>
      </c>
      <c r="U42" s="145" t="n">
        <f aca="false">SUM(R42:T42)</f>
        <v>968</v>
      </c>
      <c r="V42" s="154" t="n">
        <v>2321</v>
      </c>
      <c r="W42" s="155" t="n">
        <v>482</v>
      </c>
      <c r="X42" s="155" t="n">
        <v>3595</v>
      </c>
      <c r="Y42" s="148" t="n">
        <f aca="false">SUM(V42:X42)</f>
        <v>6398</v>
      </c>
      <c r="Z42" s="128" t="n">
        <v>323</v>
      </c>
      <c r="AA42" s="129" t="n">
        <v>107</v>
      </c>
      <c r="AB42" s="129" t="n">
        <v>5046</v>
      </c>
      <c r="AC42" s="149" t="n">
        <f aca="false">SUM(Z42:AB42)</f>
        <v>5476</v>
      </c>
      <c r="AD42" s="131" t="n">
        <v>2871</v>
      </c>
      <c r="AE42" s="132" t="n">
        <v>1009</v>
      </c>
      <c r="AF42" s="132" t="n">
        <v>3968</v>
      </c>
      <c r="AG42" s="150" t="n">
        <f aca="false">SUM(AD42:AF42)</f>
        <v>7848</v>
      </c>
      <c r="AH42" s="156" t="n">
        <v>639</v>
      </c>
      <c r="AI42" s="157" t="n">
        <v>133</v>
      </c>
      <c r="AJ42" s="157" t="n">
        <v>1360</v>
      </c>
      <c r="AK42" s="151" t="n">
        <f aca="false">SUM(AH42:AJ42)</f>
        <v>2132</v>
      </c>
      <c r="AL42" s="137" t="n">
        <v>8076</v>
      </c>
      <c r="AM42" s="138" t="n">
        <v>2657</v>
      </c>
      <c r="AN42" s="138" t="n">
        <v>20958</v>
      </c>
      <c r="AO42" s="139" t="n">
        <f aca="false">SUM(AL42:AN42)</f>
        <v>31691</v>
      </c>
      <c r="AP42" s="184"/>
      <c r="AQ42" s="184"/>
    </row>
    <row r="43" customFormat="false" ht="13.2" hidden="false" customHeight="false" outlineLevel="0" collapsed="false">
      <c r="A43" s="140" t="s">
        <v>66</v>
      </c>
      <c r="B43" s="110" t="n">
        <v>23</v>
      </c>
      <c r="C43" s="111" t="n">
        <v>0</v>
      </c>
      <c r="D43" s="111" t="n">
        <v>211</v>
      </c>
      <c r="E43" s="112" t="n">
        <f aca="false">SUM(B43:D43)</f>
        <v>234</v>
      </c>
      <c r="F43" s="179" t="n">
        <v>7</v>
      </c>
      <c r="G43" s="180" t="n">
        <v>27</v>
      </c>
      <c r="H43" s="180" t="n">
        <v>302</v>
      </c>
      <c r="I43" s="141" t="n">
        <f aca="false">SUM(F43:H43)</f>
        <v>336</v>
      </c>
      <c r="J43" s="116" t="n">
        <v>519</v>
      </c>
      <c r="K43" s="117" t="n">
        <v>518</v>
      </c>
      <c r="L43" s="117" t="n">
        <v>10994</v>
      </c>
      <c r="M43" s="142" t="n">
        <f aca="false">SUM(J43:L43)</f>
        <v>12031</v>
      </c>
      <c r="N43" s="119" t="n">
        <v>10</v>
      </c>
      <c r="O43" s="120" t="n">
        <v>0</v>
      </c>
      <c r="P43" s="120" t="n">
        <v>0</v>
      </c>
      <c r="Q43" s="121" t="n">
        <f aca="false">SUM(N43:P43)</f>
        <v>10</v>
      </c>
      <c r="R43" s="152" t="n">
        <v>9</v>
      </c>
      <c r="S43" s="153" t="n">
        <v>0</v>
      </c>
      <c r="T43" s="153" t="n">
        <v>11</v>
      </c>
      <c r="U43" s="145" t="n">
        <f aca="false">SUM(R43:T43)</f>
        <v>20</v>
      </c>
      <c r="V43" s="154" t="n">
        <v>494</v>
      </c>
      <c r="W43" s="155" t="n">
        <v>370</v>
      </c>
      <c r="X43" s="155" t="n">
        <v>1441</v>
      </c>
      <c r="Y43" s="148" t="n">
        <f aca="false">SUM(V43:X43)</f>
        <v>2305</v>
      </c>
      <c r="Z43" s="128" t="n">
        <v>46</v>
      </c>
      <c r="AA43" s="129" t="n">
        <v>1</v>
      </c>
      <c r="AB43" s="129" t="n">
        <v>524</v>
      </c>
      <c r="AC43" s="149" t="n">
        <f aca="false">SUM(Z43:AB43)</f>
        <v>571</v>
      </c>
      <c r="AD43" s="131" t="n">
        <v>66</v>
      </c>
      <c r="AE43" s="132" t="n">
        <v>15</v>
      </c>
      <c r="AF43" s="132" t="n">
        <v>114</v>
      </c>
      <c r="AG43" s="150" t="n">
        <f aca="false">SUM(AD43:AF43)</f>
        <v>195</v>
      </c>
      <c r="AH43" s="156" t="n">
        <v>13</v>
      </c>
      <c r="AI43" s="157" t="n">
        <v>7</v>
      </c>
      <c r="AJ43" s="157" t="n">
        <v>16</v>
      </c>
      <c r="AK43" s="151" t="n">
        <f aca="false">SUM(AH43:AJ43)</f>
        <v>36</v>
      </c>
      <c r="AL43" s="137" t="n">
        <v>1187</v>
      </c>
      <c r="AM43" s="138" t="n">
        <v>938</v>
      </c>
      <c r="AN43" s="138" t="n">
        <v>13613</v>
      </c>
      <c r="AO43" s="139" t="n">
        <f aca="false">SUM(AL43:AN43)</f>
        <v>15738</v>
      </c>
      <c r="AP43" s="184"/>
      <c r="AQ43" s="184"/>
    </row>
    <row r="44" customFormat="false" ht="13.2" hidden="false" customHeight="false" outlineLevel="0" collapsed="false">
      <c r="A44" s="140" t="s">
        <v>67</v>
      </c>
      <c r="B44" s="110" t="n">
        <v>246</v>
      </c>
      <c r="C44" s="111" t="n">
        <v>69</v>
      </c>
      <c r="D44" s="111" t="n">
        <v>1443</v>
      </c>
      <c r="E44" s="112" t="n">
        <f aca="false">SUM(B44:D44)</f>
        <v>1758</v>
      </c>
      <c r="F44" s="179" t="n">
        <v>976</v>
      </c>
      <c r="G44" s="180" t="n">
        <v>1344</v>
      </c>
      <c r="H44" s="180" t="n">
        <v>45264</v>
      </c>
      <c r="I44" s="141" t="n">
        <f aca="false">SUM(F44:H44)</f>
        <v>47584</v>
      </c>
      <c r="J44" s="116" t="n">
        <v>10405</v>
      </c>
      <c r="K44" s="117" t="n">
        <v>8642</v>
      </c>
      <c r="L44" s="117" t="n">
        <v>46070</v>
      </c>
      <c r="M44" s="142" t="n">
        <f aca="false">SUM(J44:L44)</f>
        <v>65117</v>
      </c>
      <c r="N44" s="119" t="n">
        <v>283</v>
      </c>
      <c r="O44" s="120" t="n">
        <v>1620</v>
      </c>
      <c r="P44" s="120" t="n">
        <v>33025</v>
      </c>
      <c r="Q44" s="121" t="n">
        <f aca="false">SUM(N44:P44)</f>
        <v>34928</v>
      </c>
      <c r="R44" s="152" t="n">
        <v>5013</v>
      </c>
      <c r="S44" s="153" t="n">
        <v>2269</v>
      </c>
      <c r="T44" s="153" t="n">
        <v>3499</v>
      </c>
      <c r="U44" s="145" t="n">
        <f aca="false">SUM(R44:T44)</f>
        <v>10781</v>
      </c>
      <c r="V44" s="154" t="n">
        <v>15056</v>
      </c>
      <c r="W44" s="155" t="n">
        <v>2497</v>
      </c>
      <c r="X44" s="155" t="n">
        <v>41761</v>
      </c>
      <c r="Y44" s="148" t="n">
        <f aca="false">SUM(V44:X44)</f>
        <v>59314</v>
      </c>
      <c r="Z44" s="128" t="n">
        <v>4202</v>
      </c>
      <c r="AA44" s="129" t="n">
        <v>3309</v>
      </c>
      <c r="AB44" s="129" t="n">
        <v>56869</v>
      </c>
      <c r="AC44" s="149" t="n">
        <f aca="false">SUM(Z44:AB44)</f>
        <v>64380</v>
      </c>
      <c r="AD44" s="131" t="n">
        <v>11562</v>
      </c>
      <c r="AE44" s="132" t="n">
        <v>2687</v>
      </c>
      <c r="AF44" s="132" t="n">
        <v>17251</v>
      </c>
      <c r="AG44" s="150" t="n">
        <f aca="false">SUM(AD44:AF44)</f>
        <v>31500</v>
      </c>
      <c r="AH44" s="156" t="n">
        <v>3449</v>
      </c>
      <c r="AI44" s="157" t="n">
        <v>975</v>
      </c>
      <c r="AJ44" s="157" t="n">
        <v>9591</v>
      </c>
      <c r="AK44" s="151" t="n">
        <f aca="false">SUM(AH44:AJ44)</f>
        <v>14015</v>
      </c>
      <c r="AL44" s="137" t="n">
        <v>51192</v>
      </c>
      <c r="AM44" s="138" t="n">
        <v>23412</v>
      </c>
      <c r="AN44" s="138" t="n">
        <v>254773</v>
      </c>
      <c r="AO44" s="139" t="n">
        <f aca="false">SUM(AL44:AN44)</f>
        <v>329377</v>
      </c>
      <c r="AP44" s="184"/>
      <c r="AQ44" s="184"/>
    </row>
    <row r="45" customFormat="false" ht="13.2" hidden="false" customHeight="false" outlineLevel="0" collapsed="false">
      <c r="A45" s="140" t="s">
        <v>68</v>
      </c>
      <c r="B45" s="110" t="n">
        <v>7</v>
      </c>
      <c r="C45" s="111" t="n">
        <v>1</v>
      </c>
      <c r="D45" s="111" t="n">
        <v>20</v>
      </c>
      <c r="E45" s="112" t="n">
        <f aca="false">SUM(B45:D45)</f>
        <v>28</v>
      </c>
      <c r="F45" s="179" t="n">
        <v>6</v>
      </c>
      <c r="G45" s="180" t="n">
        <v>42</v>
      </c>
      <c r="H45" s="180" t="n">
        <v>1004</v>
      </c>
      <c r="I45" s="141" t="n">
        <f aca="false">SUM(F45:H45)</f>
        <v>1052</v>
      </c>
      <c r="J45" s="116" t="n">
        <v>467</v>
      </c>
      <c r="K45" s="117" t="n">
        <v>172</v>
      </c>
      <c r="L45" s="117" t="n">
        <v>1379</v>
      </c>
      <c r="M45" s="142" t="n">
        <f aca="false">SUM(J45:L45)</f>
        <v>2018</v>
      </c>
      <c r="N45" s="119" t="n">
        <v>7</v>
      </c>
      <c r="O45" s="120" t="n">
        <v>53</v>
      </c>
      <c r="P45" s="120" t="n">
        <v>213</v>
      </c>
      <c r="Q45" s="121" t="n">
        <f aca="false">SUM(N45:P45)</f>
        <v>273</v>
      </c>
      <c r="R45" s="152" t="n">
        <v>147</v>
      </c>
      <c r="S45" s="153" t="n">
        <v>160</v>
      </c>
      <c r="T45" s="153" t="n">
        <v>119</v>
      </c>
      <c r="U45" s="145" t="n">
        <f aca="false">SUM(R45:T45)</f>
        <v>426</v>
      </c>
      <c r="V45" s="154" t="n">
        <v>986</v>
      </c>
      <c r="W45" s="155" t="n">
        <v>118</v>
      </c>
      <c r="X45" s="155" t="n">
        <v>646</v>
      </c>
      <c r="Y45" s="148" t="n">
        <f aca="false">SUM(V45:X45)</f>
        <v>1750</v>
      </c>
      <c r="Z45" s="128" t="n">
        <v>74</v>
      </c>
      <c r="AA45" s="129" t="n">
        <v>393</v>
      </c>
      <c r="AB45" s="129" t="n">
        <v>712</v>
      </c>
      <c r="AC45" s="149" t="n">
        <f aca="false">SUM(Z45:AB45)</f>
        <v>1179</v>
      </c>
      <c r="AD45" s="131" t="n">
        <v>808</v>
      </c>
      <c r="AE45" s="132" t="n">
        <v>253</v>
      </c>
      <c r="AF45" s="132" t="n">
        <v>822</v>
      </c>
      <c r="AG45" s="150" t="n">
        <f aca="false">SUM(AD45:AF45)</f>
        <v>1883</v>
      </c>
      <c r="AH45" s="156" t="n">
        <v>191</v>
      </c>
      <c r="AI45" s="157" t="n">
        <v>93</v>
      </c>
      <c r="AJ45" s="157" t="n">
        <v>1436</v>
      </c>
      <c r="AK45" s="151" t="n">
        <f aca="false">SUM(AH45:AJ45)</f>
        <v>1720</v>
      </c>
      <c r="AL45" s="137" t="n">
        <v>2693</v>
      </c>
      <c r="AM45" s="138" t="n">
        <v>1285</v>
      </c>
      <c r="AN45" s="138" t="n">
        <v>6351</v>
      </c>
      <c r="AO45" s="139" t="n">
        <f aca="false">SUM(AL45:AN45)</f>
        <v>10329</v>
      </c>
      <c r="AP45" s="184"/>
      <c r="AQ45" s="184"/>
    </row>
    <row r="46" customFormat="false" ht="13.2" hidden="false" customHeight="false" outlineLevel="0" collapsed="false">
      <c r="A46" s="140" t="s">
        <v>69</v>
      </c>
      <c r="B46" s="110" t="n">
        <v>1124</v>
      </c>
      <c r="C46" s="111" t="n">
        <v>433</v>
      </c>
      <c r="D46" s="111" t="n">
        <v>5604</v>
      </c>
      <c r="E46" s="112" t="n">
        <f aca="false">SUM(B46:D46)</f>
        <v>7161</v>
      </c>
      <c r="F46" s="179" t="n">
        <v>6381</v>
      </c>
      <c r="G46" s="180" t="n">
        <v>5621</v>
      </c>
      <c r="H46" s="180" t="n">
        <v>144717</v>
      </c>
      <c r="I46" s="141" t="n">
        <f aca="false">SUM(F46:H46)</f>
        <v>156719</v>
      </c>
      <c r="J46" s="116" t="n">
        <v>77379</v>
      </c>
      <c r="K46" s="117" t="n">
        <v>41184</v>
      </c>
      <c r="L46" s="117" t="n">
        <v>193380</v>
      </c>
      <c r="M46" s="142" t="n">
        <f aca="false">SUM(J46:L46)</f>
        <v>311943</v>
      </c>
      <c r="N46" s="119" t="n">
        <v>1178</v>
      </c>
      <c r="O46" s="120" t="n">
        <v>554</v>
      </c>
      <c r="P46" s="120" t="n">
        <v>33045</v>
      </c>
      <c r="Q46" s="121" t="n">
        <f aca="false">SUM(N46:P46)</f>
        <v>34777</v>
      </c>
      <c r="R46" s="152" t="n">
        <v>36930</v>
      </c>
      <c r="S46" s="153" t="n">
        <v>16019</v>
      </c>
      <c r="T46" s="153" t="n">
        <v>22817</v>
      </c>
      <c r="U46" s="145" t="n">
        <f aca="false">SUM(R46:T46)</f>
        <v>75766</v>
      </c>
      <c r="V46" s="154" t="n">
        <v>122738</v>
      </c>
      <c r="W46" s="155" t="n">
        <v>24725</v>
      </c>
      <c r="X46" s="155" t="n">
        <v>159488</v>
      </c>
      <c r="Y46" s="148" t="n">
        <f aca="false">SUM(V46:X46)</f>
        <v>306951</v>
      </c>
      <c r="Z46" s="128" t="n">
        <v>25220</v>
      </c>
      <c r="AA46" s="129" t="n">
        <v>8319</v>
      </c>
      <c r="AB46" s="129" t="n">
        <v>114456</v>
      </c>
      <c r="AC46" s="149" t="n">
        <f aca="false">SUM(Z46:AB46)</f>
        <v>147995</v>
      </c>
      <c r="AD46" s="131" t="n">
        <v>151698</v>
      </c>
      <c r="AE46" s="132" t="n">
        <v>24874</v>
      </c>
      <c r="AF46" s="132" t="n">
        <v>165160</v>
      </c>
      <c r="AG46" s="150" t="n">
        <f aca="false">SUM(AD46:AF46)</f>
        <v>341732</v>
      </c>
      <c r="AH46" s="156" t="n">
        <v>35564</v>
      </c>
      <c r="AI46" s="157" t="n">
        <v>6464</v>
      </c>
      <c r="AJ46" s="157" t="n">
        <v>45149</v>
      </c>
      <c r="AK46" s="151" t="n">
        <f aca="false">SUM(AH46:AJ46)</f>
        <v>87177</v>
      </c>
      <c r="AL46" s="137" t="n">
        <v>458212</v>
      </c>
      <c r="AM46" s="138" t="n">
        <v>128193</v>
      </c>
      <c r="AN46" s="138" t="n">
        <v>883909</v>
      </c>
      <c r="AO46" s="139" t="n">
        <f aca="false">SUM(AL46:AN46)</f>
        <v>1470314</v>
      </c>
      <c r="AP46" s="184"/>
      <c r="AQ46" s="184"/>
    </row>
    <row r="47" customFormat="false" ht="13.2" hidden="false" customHeight="false" outlineLevel="0" collapsed="false">
      <c r="A47" s="140" t="s">
        <v>70</v>
      </c>
      <c r="B47" s="110" t="n">
        <v>0</v>
      </c>
      <c r="C47" s="185" t="n">
        <v>0</v>
      </c>
      <c r="D47" s="185" t="n">
        <v>51</v>
      </c>
      <c r="E47" s="112" t="n">
        <f aca="false">SUM(B47:D47)</f>
        <v>51</v>
      </c>
      <c r="F47" s="179" t="n">
        <v>0</v>
      </c>
      <c r="G47" s="180" t="n">
        <v>11</v>
      </c>
      <c r="H47" s="180" t="n">
        <v>57</v>
      </c>
      <c r="I47" s="141" t="n">
        <f aca="false">SUM(F47:H47)</f>
        <v>68</v>
      </c>
      <c r="J47" s="116" t="n">
        <v>367</v>
      </c>
      <c r="K47" s="117" t="n">
        <v>752</v>
      </c>
      <c r="L47" s="117" t="n">
        <v>88087</v>
      </c>
      <c r="M47" s="142" t="n">
        <f aca="false">SUM(J47:L47)</f>
        <v>89206</v>
      </c>
      <c r="N47" s="119" t="n">
        <v>0</v>
      </c>
      <c r="O47" s="120" t="n">
        <v>0</v>
      </c>
      <c r="P47" s="120" t="n">
        <v>771</v>
      </c>
      <c r="Q47" s="121" t="n">
        <f aca="false">SUM(N47:P47)</f>
        <v>771</v>
      </c>
      <c r="R47" s="152" t="n">
        <v>0</v>
      </c>
      <c r="S47" s="153" t="n">
        <v>0</v>
      </c>
      <c r="T47" s="153" t="n">
        <v>13</v>
      </c>
      <c r="U47" s="145" t="n">
        <f aca="false">SUM(R47:T47)</f>
        <v>13</v>
      </c>
      <c r="V47" s="154" t="n">
        <v>423</v>
      </c>
      <c r="W47" s="155" t="n">
        <v>310</v>
      </c>
      <c r="X47" s="155" t="n">
        <v>32189</v>
      </c>
      <c r="Y47" s="148" t="n">
        <f aca="false">SUM(V47:X47)</f>
        <v>32922</v>
      </c>
      <c r="Z47" s="128" t="n">
        <v>1</v>
      </c>
      <c r="AA47" s="129" t="n">
        <v>2694</v>
      </c>
      <c r="AB47" s="129" t="n">
        <v>51430</v>
      </c>
      <c r="AC47" s="149" t="n">
        <f aca="false">SUM(Z47:AB47)</f>
        <v>54125</v>
      </c>
      <c r="AD47" s="131" t="n">
        <v>0</v>
      </c>
      <c r="AE47" s="132" t="n">
        <v>0</v>
      </c>
      <c r="AF47" s="132" t="n">
        <v>24</v>
      </c>
      <c r="AG47" s="150" t="n">
        <f aca="false">SUM(AD47:AF47)</f>
        <v>24</v>
      </c>
      <c r="AH47" s="156" t="n">
        <v>0</v>
      </c>
      <c r="AI47" s="157" t="n">
        <v>0</v>
      </c>
      <c r="AJ47" s="157" t="n">
        <v>0</v>
      </c>
      <c r="AK47" s="151" t="n">
        <f aca="false">SUM(AH47:AJ47)</f>
        <v>0</v>
      </c>
      <c r="AL47" s="137" t="n">
        <v>791</v>
      </c>
      <c r="AM47" s="138" t="n">
        <v>3767</v>
      </c>
      <c r="AN47" s="138" t="n">
        <v>172622</v>
      </c>
      <c r="AO47" s="139" t="n">
        <f aca="false">SUM(AL47:AN47)</f>
        <v>177180</v>
      </c>
    </row>
    <row r="48" customFormat="false" ht="13.2" hidden="false" customHeight="false" outlineLevel="0" collapsed="false">
      <c r="A48" s="140" t="s">
        <v>71</v>
      </c>
      <c r="B48" s="110" t="n">
        <v>0</v>
      </c>
      <c r="C48" s="111" t="n">
        <v>0</v>
      </c>
      <c r="D48" s="111" t="n">
        <v>24</v>
      </c>
      <c r="E48" s="112" t="n">
        <f aca="false">SUM(B48:D48)</f>
        <v>24</v>
      </c>
      <c r="F48" s="179" t="n">
        <v>3</v>
      </c>
      <c r="G48" s="180" t="n">
        <v>2</v>
      </c>
      <c r="H48" s="180" t="n">
        <v>279</v>
      </c>
      <c r="I48" s="141" t="n">
        <f aca="false">SUM(F48:H48)</f>
        <v>284</v>
      </c>
      <c r="J48" s="116" t="n">
        <v>54</v>
      </c>
      <c r="K48" s="117" t="n">
        <v>215</v>
      </c>
      <c r="L48" s="117" t="n">
        <v>637</v>
      </c>
      <c r="M48" s="142" t="n">
        <f aca="false">SUM(J48:L48)</f>
        <v>906</v>
      </c>
      <c r="N48" s="119" t="n">
        <v>12</v>
      </c>
      <c r="O48" s="120" t="n">
        <v>0</v>
      </c>
      <c r="P48" s="120" t="n">
        <v>655</v>
      </c>
      <c r="Q48" s="121" t="n">
        <f aca="false">SUM(N48:P48)</f>
        <v>667</v>
      </c>
      <c r="R48" s="152" t="n">
        <v>3</v>
      </c>
      <c r="S48" s="153" t="n">
        <v>0</v>
      </c>
      <c r="T48" s="153" t="n">
        <v>14</v>
      </c>
      <c r="U48" s="145" t="n">
        <f aca="false">SUM(R48:T48)</f>
        <v>17</v>
      </c>
      <c r="V48" s="154" t="n">
        <v>48</v>
      </c>
      <c r="W48" s="155" t="n">
        <v>82</v>
      </c>
      <c r="X48" s="155" t="n">
        <v>308</v>
      </c>
      <c r="Y48" s="148" t="n">
        <f aca="false">SUM(V48:X48)</f>
        <v>438</v>
      </c>
      <c r="Z48" s="128" t="n">
        <v>18</v>
      </c>
      <c r="AA48" s="129" t="n">
        <v>30</v>
      </c>
      <c r="AB48" s="129" t="n">
        <v>285</v>
      </c>
      <c r="AC48" s="149" t="n">
        <f aca="false">SUM(Z48:AB48)</f>
        <v>333</v>
      </c>
      <c r="AD48" s="131" t="n">
        <v>618</v>
      </c>
      <c r="AE48" s="132" t="n">
        <v>138</v>
      </c>
      <c r="AF48" s="132" t="n">
        <v>3391</v>
      </c>
      <c r="AG48" s="150" t="n">
        <f aca="false">SUM(AD48:AF48)</f>
        <v>4147</v>
      </c>
      <c r="AH48" s="156" t="n">
        <v>64</v>
      </c>
      <c r="AI48" s="157" t="n">
        <v>19</v>
      </c>
      <c r="AJ48" s="157" t="n">
        <v>203</v>
      </c>
      <c r="AK48" s="151" t="n">
        <f aca="false">SUM(AH48:AJ48)</f>
        <v>286</v>
      </c>
      <c r="AL48" s="137" t="n">
        <v>820</v>
      </c>
      <c r="AM48" s="138" t="n">
        <v>486</v>
      </c>
      <c r="AN48" s="138" t="n">
        <v>5796</v>
      </c>
      <c r="AO48" s="139" t="n">
        <f aca="false">SUM(AL48:AN48)</f>
        <v>7102</v>
      </c>
    </row>
    <row r="49" customFormat="false" ht="13.2" hidden="false" customHeight="false" outlineLevel="0" collapsed="false">
      <c r="A49" s="140" t="s">
        <v>72</v>
      </c>
      <c r="B49" s="110" t="n">
        <v>71</v>
      </c>
      <c r="C49" s="111" t="n">
        <v>17</v>
      </c>
      <c r="D49" s="111" t="n">
        <v>259</v>
      </c>
      <c r="E49" s="112" t="n">
        <f aca="false">SUM(B49:D49)</f>
        <v>347</v>
      </c>
      <c r="F49" s="179" t="n">
        <v>246</v>
      </c>
      <c r="G49" s="180" t="n">
        <v>193</v>
      </c>
      <c r="H49" s="180" t="n">
        <v>2009</v>
      </c>
      <c r="I49" s="141" t="n">
        <f aca="false">SUM(F49:H49)</f>
        <v>2448</v>
      </c>
      <c r="J49" s="116" t="n">
        <v>3376</v>
      </c>
      <c r="K49" s="117" t="n">
        <v>1219</v>
      </c>
      <c r="L49" s="117" t="n">
        <v>3889</v>
      </c>
      <c r="M49" s="142" t="n">
        <f aca="false">SUM(J49:L49)</f>
        <v>8484</v>
      </c>
      <c r="N49" s="119" t="n">
        <v>48</v>
      </c>
      <c r="O49" s="120" t="n">
        <v>52</v>
      </c>
      <c r="P49" s="120" t="n">
        <v>4821</v>
      </c>
      <c r="Q49" s="121" t="n">
        <f aca="false">SUM(N49:P49)</f>
        <v>4921</v>
      </c>
      <c r="R49" s="152" t="n">
        <v>2141</v>
      </c>
      <c r="S49" s="153" t="n">
        <v>848</v>
      </c>
      <c r="T49" s="153" t="n">
        <v>478</v>
      </c>
      <c r="U49" s="145" t="n">
        <f aca="false">SUM(R49:T49)</f>
        <v>3467</v>
      </c>
      <c r="V49" s="154" t="n">
        <v>6318</v>
      </c>
      <c r="W49" s="155" t="n">
        <v>782</v>
      </c>
      <c r="X49" s="155" t="n">
        <v>2561</v>
      </c>
      <c r="Y49" s="148" t="n">
        <f aca="false">SUM(V49:X49)</f>
        <v>9661</v>
      </c>
      <c r="Z49" s="128" t="n">
        <v>2304</v>
      </c>
      <c r="AA49" s="129" t="n">
        <v>856</v>
      </c>
      <c r="AB49" s="129" t="n">
        <v>2485</v>
      </c>
      <c r="AC49" s="149" t="n">
        <f aca="false">SUM(Z49:AB49)</f>
        <v>5645</v>
      </c>
      <c r="AD49" s="131" t="n">
        <v>3897</v>
      </c>
      <c r="AE49" s="132" t="n">
        <v>1093</v>
      </c>
      <c r="AF49" s="132" t="n">
        <v>1437</v>
      </c>
      <c r="AG49" s="150" t="n">
        <f aca="false">SUM(AD49:AF49)</f>
        <v>6427</v>
      </c>
      <c r="AH49" s="156" t="n">
        <v>2806</v>
      </c>
      <c r="AI49" s="157" t="n">
        <v>120</v>
      </c>
      <c r="AJ49" s="157" t="n">
        <v>762</v>
      </c>
      <c r="AK49" s="151" t="n">
        <f aca="false">SUM(AH49:AJ49)</f>
        <v>3688</v>
      </c>
      <c r="AL49" s="137" t="n">
        <v>21207</v>
      </c>
      <c r="AM49" s="138" t="n">
        <v>5180</v>
      </c>
      <c r="AN49" s="138" t="n">
        <v>18701</v>
      </c>
      <c r="AO49" s="139" t="n">
        <f aca="false">SUM(AL49:AN49)</f>
        <v>45088</v>
      </c>
    </row>
    <row r="50" customFormat="false" ht="13.2" hidden="false" customHeight="false" outlineLevel="0" collapsed="false">
      <c r="A50" s="140" t="s">
        <v>41</v>
      </c>
      <c r="B50" s="110" t="n">
        <v>84</v>
      </c>
      <c r="C50" s="111" t="n">
        <v>50</v>
      </c>
      <c r="D50" s="111" t="n">
        <v>956</v>
      </c>
      <c r="E50" s="112" t="n">
        <f aca="false">SUM(B50:D50)</f>
        <v>1090</v>
      </c>
      <c r="F50" s="179" t="n">
        <v>238</v>
      </c>
      <c r="G50" s="180" t="n">
        <v>842</v>
      </c>
      <c r="H50" s="180" t="n">
        <v>21537</v>
      </c>
      <c r="I50" s="141" t="n">
        <f aca="false">SUM(F50:H50)</f>
        <v>22617</v>
      </c>
      <c r="J50" s="116" t="n">
        <v>3844</v>
      </c>
      <c r="K50" s="117" t="n">
        <v>3655</v>
      </c>
      <c r="L50" s="117" t="n">
        <v>43614</v>
      </c>
      <c r="M50" s="142" t="n">
        <f aca="false">SUM(J50:L50)</f>
        <v>51113</v>
      </c>
      <c r="N50" s="119" t="n">
        <v>497</v>
      </c>
      <c r="O50" s="120" t="n">
        <v>3101</v>
      </c>
      <c r="P50" s="120" t="n">
        <v>42359</v>
      </c>
      <c r="Q50" s="121" t="n">
        <f aca="false">SUM(N50:P50)</f>
        <v>45957</v>
      </c>
      <c r="R50" s="152" t="n">
        <v>4424</v>
      </c>
      <c r="S50" s="153" t="n">
        <v>784</v>
      </c>
      <c r="T50" s="153" t="n">
        <v>6633</v>
      </c>
      <c r="U50" s="145" t="n">
        <f aca="false">SUM(R50:T50)</f>
        <v>11841</v>
      </c>
      <c r="V50" s="154" t="n">
        <v>9414</v>
      </c>
      <c r="W50" s="155" t="n">
        <v>2024</v>
      </c>
      <c r="X50" s="155" t="n">
        <v>31097</v>
      </c>
      <c r="Y50" s="148" t="n">
        <f aca="false">SUM(V50:X50)</f>
        <v>42535</v>
      </c>
      <c r="Z50" s="128" t="n">
        <v>2198</v>
      </c>
      <c r="AA50" s="129" t="n">
        <v>1038</v>
      </c>
      <c r="AB50" s="129" t="n">
        <v>34368</v>
      </c>
      <c r="AC50" s="149" t="n">
        <f aca="false">SUM(Z50:AB50)</f>
        <v>37604</v>
      </c>
      <c r="AD50" s="131" t="n">
        <v>29265</v>
      </c>
      <c r="AE50" s="132" t="n">
        <v>8531</v>
      </c>
      <c r="AF50" s="132" t="n">
        <v>38126</v>
      </c>
      <c r="AG50" s="150" t="n">
        <f aca="false">SUM(AD50:AF50)</f>
        <v>75922</v>
      </c>
      <c r="AH50" s="156" t="n">
        <v>1639</v>
      </c>
      <c r="AI50" s="157" t="n">
        <v>324</v>
      </c>
      <c r="AJ50" s="157" t="n">
        <v>8077</v>
      </c>
      <c r="AK50" s="151" t="n">
        <f aca="false">SUM(AH50:AJ50)</f>
        <v>10040</v>
      </c>
      <c r="AL50" s="137" t="n">
        <v>51603</v>
      </c>
      <c r="AM50" s="138" t="n">
        <v>20349</v>
      </c>
      <c r="AN50" s="138" t="n">
        <v>226767</v>
      </c>
      <c r="AO50" s="139" t="n">
        <f aca="false">SUM(AL50:AN50)</f>
        <v>298719</v>
      </c>
    </row>
    <row r="51" s="217" customFormat="true" ht="13.2" hidden="false" customHeight="false" outlineLevel="0" collapsed="false">
      <c r="A51" s="186" t="s">
        <v>73</v>
      </c>
      <c r="B51" s="187" t="n">
        <v>9</v>
      </c>
      <c r="C51" s="188" t="n">
        <v>31</v>
      </c>
      <c r="D51" s="188" t="n">
        <v>258</v>
      </c>
      <c r="E51" s="189" t="n">
        <f aca="false">SUM(B51:D51)</f>
        <v>298</v>
      </c>
      <c r="F51" s="190" t="n">
        <v>22</v>
      </c>
      <c r="G51" s="191" t="n">
        <v>95</v>
      </c>
      <c r="H51" s="191" t="n">
        <v>841</v>
      </c>
      <c r="I51" s="192" t="n">
        <f aca="false">SUM(F51:H51)</f>
        <v>958</v>
      </c>
      <c r="J51" s="193" t="n">
        <v>564</v>
      </c>
      <c r="K51" s="194" t="n">
        <v>654</v>
      </c>
      <c r="L51" s="194" t="n">
        <v>3781</v>
      </c>
      <c r="M51" s="195" t="n">
        <f aca="false">SUM(J51:L51)</f>
        <v>4999</v>
      </c>
      <c r="N51" s="196" t="n">
        <v>14</v>
      </c>
      <c r="O51" s="197" t="n">
        <v>877</v>
      </c>
      <c r="P51" s="197" t="n">
        <v>1708</v>
      </c>
      <c r="Q51" s="198" t="n">
        <f aca="false">SUM(N51:P51)</f>
        <v>2599</v>
      </c>
      <c r="R51" s="199" t="n">
        <v>148</v>
      </c>
      <c r="S51" s="200" t="n">
        <v>274</v>
      </c>
      <c r="T51" s="200" t="n">
        <v>274</v>
      </c>
      <c r="U51" s="201" t="n">
        <f aca="false">SUM(R51:T51)</f>
        <v>696</v>
      </c>
      <c r="V51" s="202" t="n">
        <v>823</v>
      </c>
      <c r="W51" s="203" t="n">
        <v>172</v>
      </c>
      <c r="X51" s="203" t="n">
        <v>12519</v>
      </c>
      <c r="Y51" s="204" t="n">
        <f aca="false">SUM(V51:X51)</f>
        <v>13514</v>
      </c>
      <c r="Z51" s="205" t="n">
        <v>604</v>
      </c>
      <c r="AA51" s="206" t="n">
        <v>361</v>
      </c>
      <c r="AB51" s="206" t="n">
        <v>6835</v>
      </c>
      <c r="AC51" s="207" t="n">
        <f aca="false">SUM(Z51:AB51)</f>
        <v>7800</v>
      </c>
      <c r="AD51" s="208" t="n">
        <v>2376</v>
      </c>
      <c r="AE51" s="209" t="n">
        <v>777</v>
      </c>
      <c r="AF51" s="209" t="n">
        <v>3290</v>
      </c>
      <c r="AG51" s="210" t="n">
        <f aca="false">SUM(AD51:AF51)</f>
        <v>6443</v>
      </c>
      <c r="AH51" s="211" t="n">
        <v>273</v>
      </c>
      <c r="AI51" s="212" t="n">
        <v>100</v>
      </c>
      <c r="AJ51" s="212" t="n">
        <v>3094</v>
      </c>
      <c r="AK51" s="213" t="n">
        <f aca="false">SUM(AH51:AJ51)</f>
        <v>3467</v>
      </c>
      <c r="AL51" s="214" t="n">
        <v>4833</v>
      </c>
      <c r="AM51" s="215" t="n">
        <v>3341</v>
      </c>
      <c r="AN51" s="215" t="n">
        <v>32600</v>
      </c>
      <c r="AO51" s="216" t="n">
        <f aca="false">SUM(AL51:AN51)</f>
        <v>40774</v>
      </c>
    </row>
    <row r="52" s="217" customFormat="true" ht="13.2" hidden="false" customHeight="false" outlineLevel="0" collapsed="false">
      <c r="A52" s="186" t="s">
        <v>74</v>
      </c>
      <c r="B52" s="187" t="n">
        <v>75</v>
      </c>
      <c r="C52" s="188" t="n">
        <v>19</v>
      </c>
      <c r="D52" s="188" t="n">
        <v>698</v>
      </c>
      <c r="E52" s="189" t="n">
        <f aca="false">SUM(B52:D52)</f>
        <v>792</v>
      </c>
      <c r="F52" s="190" t="n">
        <v>216</v>
      </c>
      <c r="G52" s="191" t="n">
        <v>747</v>
      </c>
      <c r="H52" s="191" t="n">
        <v>20696</v>
      </c>
      <c r="I52" s="192" t="n">
        <f aca="false">SUM(F52:H52)</f>
        <v>21659</v>
      </c>
      <c r="J52" s="193" t="n">
        <v>3280</v>
      </c>
      <c r="K52" s="194" t="n">
        <v>3001</v>
      </c>
      <c r="L52" s="194" t="n">
        <v>39833</v>
      </c>
      <c r="M52" s="195" t="n">
        <f aca="false">SUM(J52:L52)</f>
        <v>46114</v>
      </c>
      <c r="N52" s="196" t="n">
        <v>483</v>
      </c>
      <c r="O52" s="197" t="n">
        <v>2224</v>
      </c>
      <c r="P52" s="197" t="n">
        <v>40651</v>
      </c>
      <c r="Q52" s="198" t="n">
        <f aca="false">SUM(N52:P52)</f>
        <v>43358</v>
      </c>
      <c r="R52" s="199" t="n">
        <v>4276</v>
      </c>
      <c r="S52" s="200" t="n">
        <v>510</v>
      </c>
      <c r="T52" s="200" t="n">
        <v>6359</v>
      </c>
      <c r="U52" s="201" t="n">
        <f aca="false">SUM(R52:T52)</f>
        <v>11145</v>
      </c>
      <c r="V52" s="202" t="n">
        <v>8591</v>
      </c>
      <c r="W52" s="203" t="n">
        <v>1852</v>
      </c>
      <c r="X52" s="203" t="n">
        <v>18578</v>
      </c>
      <c r="Y52" s="204" t="n">
        <f aca="false">SUM(V52:X52)</f>
        <v>29021</v>
      </c>
      <c r="Z52" s="205" t="n">
        <v>1594</v>
      </c>
      <c r="AA52" s="206" t="n">
        <v>677</v>
      </c>
      <c r="AB52" s="206" t="n">
        <v>27533</v>
      </c>
      <c r="AC52" s="207" t="n">
        <f aca="false">SUM(Z52:AB52)</f>
        <v>29804</v>
      </c>
      <c r="AD52" s="208" t="n">
        <v>26889</v>
      </c>
      <c r="AE52" s="209" t="n">
        <v>7754</v>
      </c>
      <c r="AF52" s="209" t="n">
        <v>34836</v>
      </c>
      <c r="AG52" s="210" t="n">
        <f aca="false">SUM(AD52:AF52)</f>
        <v>69479</v>
      </c>
      <c r="AH52" s="211" t="n">
        <v>1366</v>
      </c>
      <c r="AI52" s="212" t="n">
        <v>224</v>
      </c>
      <c r="AJ52" s="212" t="n">
        <v>4983</v>
      </c>
      <c r="AK52" s="213" t="n">
        <f aca="false">SUM(AH52:AJ52)</f>
        <v>6573</v>
      </c>
      <c r="AL52" s="214" t="n">
        <v>46770</v>
      </c>
      <c r="AM52" s="215" t="n">
        <v>17008</v>
      </c>
      <c r="AN52" s="215" t="n">
        <v>194167</v>
      </c>
      <c r="AO52" s="216" t="n">
        <f aca="false">SUM(AL52:AN52)</f>
        <v>257945</v>
      </c>
    </row>
    <row r="53" customFormat="false" ht="13.2" hidden="false" customHeight="false" outlineLevel="0" collapsed="false">
      <c r="A53" s="140" t="s">
        <v>75</v>
      </c>
      <c r="B53" s="110" t="n">
        <v>19</v>
      </c>
      <c r="C53" s="111" t="n">
        <v>72</v>
      </c>
      <c r="D53" s="111" t="n">
        <v>112</v>
      </c>
      <c r="E53" s="112" t="n">
        <f aca="false">SUM(B53:D53)</f>
        <v>203</v>
      </c>
      <c r="F53" s="179" t="n">
        <v>566</v>
      </c>
      <c r="G53" s="180" t="n">
        <v>1468</v>
      </c>
      <c r="H53" s="180" t="n">
        <v>4098</v>
      </c>
      <c r="I53" s="141" t="n">
        <f aca="false">SUM(F53:H53)</f>
        <v>6132</v>
      </c>
      <c r="J53" s="116" t="n">
        <v>2022</v>
      </c>
      <c r="K53" s="117" t="n">
        <v>882</v>
      </c>
      <c r="L53" s="117" t="n">
        <v>3281</v>
      </c>
      <c r="M53" s="142" t="n">
        <f aca="false">SUM(J53:L53)</f>
        <v>6185</v>
      </c>
      <c r="N53" s="119" t="n">
        <v>5</v>
      </c>
      <c r="O53" s="120" t="n">
        <v>8</v>
      </c>
      <c r="P53" s="120" t="n">
        <v>239</v>
      </c>
      <c r="Q53" s="121" t="n">
        <f aca="false">SUM(N53:P53)</f>
        <v>252</v>
      </c>
      <c r="R53" s="152" t="n">
        <v>749</v>
      </c>
      <c r="S53" s="153" t="n">
        <v>1780</v>
      </c>
      <c r="T53" s="153" t="n">
        <v>2143</v>
      </c>
      <c r="U53" s="145" t="n">
        <f aca="false">SUM(R53:T53)</f>
        <v>4672</v>
      </c>
      <c r="V53" s="154" t="n">
        <v>1548</v>
      </c>
      <c r="W53" s="155" t="n">
        <v>686</v>
      </c>
      <c r="X53" s="155" t="n">
        <v>1743</v>
      </c>
      <c r="Y53" s="148" t="n">
        <f aca="false">SUM(V53:X53)</f>
        <v>3977</v>
      </c>
      <c r="Z53" s="128" t="n">
        <v>1682</v>
      </c>
      <c r="AA53" s="129" t="n">
        <v>219</v>
      </c>
      <c r="AB53" s="129" t="n">
        <v>8043</v>
      </c>
      <c r="AC53" s="149" t="n">
        <f aca="false">SUM(Z53:AB53)</f>
        <v>9944</v>
      </c>
      <c r="AD53" s="131" t="n">
        <v>1504</v>
      </c>
      <c r="AE53" s="132" t="n">
        <v>273</v>
      </c>
      <c r="AF53" s="132" t="n">
        <v>1794</v>
      </c>
      <c r="AG53" s="150" t="n">
        <f aca="false">SUM(AD53:AF53)</f>
        <v>3571</v>
      </c>
      <c r="AH53" s="156" t="n">
        <v>635</v>
      </c>
      <c r="AI53" s="157" t="n">
        <v>194</v>
      </c>
      <c r="AJ53" s="157" t="n">
        <v>1097</v>
      </c>
      <c r="AK53" s="151" t="n">
        <f aca="false">SUM(AH53:AJ53)</f>
        <v>1926</v>
      </c>
      <c r="AL53" s="137" t="n">
        <v>8730</v>
      </c>
      <c r="AM53" s="138" t="n">
        <v>5582</v>
      </c>
      <c r="AN53" s="138" t="n">
        <v>22550</v>
      </c>
      <c r="AO53" s="139" t="n">
        <f aca="false">SUM(AL53:AN53)</f>
        <v>36862</v>
      </c>
    </row>
    <row r="54" customFormat="false" ht="26.4" hidden="false" customHeight="false" outlineLevel="0" collapsed="false">
      <c r="A54" s="140" t="s">
        <v>76</v>
      </c>
      <c r="B54" s="110" t="n">
        <v>5</v>
      </c>
      <c r="C54" s="111" t="n">
        <v>0</v>
      </c>
      <c r="D54" s="111" t="n">
        <v>340</v>
      </c>
      <c r="E54" s="112" t="n">
        <f aca="false">SUM(B54:D54)</f>
        <v>345</v>
      </c>
      <c r="F54" s="179" t="n">
        <v>7</v>
      </c>
      <c r="G54" s="180" t="n">
        <v>382</v>
      </c>
      <c r="H54" s="180" t="n">
        <v>9836</v>
      </c>
      <c r="I54" s="141" t="n">
        <f aca="false">SUM(F54:H54)</f>
        <v>10225</v>
      </c>
      <c r="J54" s="116" t="n">
        <v>842</v>
      </c>
      <c r="K54" s="117" t="n">
        <v>1226</v>
      </c>
      <c r="L54" s="117" t="n">
        <v>13520</v>
      </c>
      <c r="M54" s="142" t="n">
        <f aca="false">SUM(J54:L54)</f>
        <v>15588</v>
      </c>
      <c r="N54" s="119" t="n">
        <v>6</v>
      </c>
      <c r="O54" s="120" t="n">
        <v>6</v>
      </c>
      <c r="P54" s="120" t="n">
        <v>34812</v>
      </c>
      <c r="Q54" s="121" t="n">
        <f aca="false">SUM(N54:P54)</f>
        <v>34824</v>
      </c>
      <c r="R54" s="152" t="n">
        <v>0</v>
      </c>
      <c r="S54" s="153" t="n">
        <v>119</v>
      </c>
      <c r="T54" s="153" t="n">
        <v>1026</v>
      </c>
      <c r="U54" s="145" t="n">
        <f aca="false">SUM(R54:T54)</f>
        <v>1145</v>
      </c>
      <c r="V54" s="154" t="n">
        <v>1846</v>
      </c>
      <c r="W54" s="155" t="n">
        <v>710</v>
      </c>
      <c r="X54" s="155" t="n">
        <v>11628</v>
      </c>
      <c r="Y54" s="148" t="n">
        <f aca="false">SUM(V54:X54)</f>
        <v>14184</v>
      </c>
      <c r="Z54" s="128" t="n">
        <v>613</v>
      </c>
      <c r="AA54" s="129" t="n">
        <v>631</v>
      </c>
      <c r="AB54" s="129" t="n">
        <v>4114</v>
      </c>
      <c r="AC54" s="149" t="n">
        <f aca="false">SUM(Z54:AB54)</f>
        <v>5358</v>
      </c>
      <c r="AD54" s="131" t="n">
        <v>3376</v>
      </c>
      <c r="AE54" s="132" t="n">
        <v>825</v>
      </c>
      <c r="AF54" s="132" t="n">
        <v>5487</v>
      </c>
      <c r="AG54" s="150" t="n">
        <f aca="false">SUM(AD54:AF54)</f>
        <v>9688</v>
      </c>
      <c r="AH54" s="156" t="n">
        <v>33</v>
      </c>
      <c r="AI54" s="157" t="n">
        <v>10</v>
      </c>
      <c r="AJ54" s="157" t="n">
        <v>1564</v>
      </c>
      <c r="AK54" s="151" t="n">
        <f aca="false">SUM(AH54:AJ54)</f>
        <v>1607</v>
      </c>
      <c r="AL54" s="137" t="n">
        <v>6728</v>
      </c>
      <c r="AM54" s="138" t="n">
        <v>3909</v>
      </c>
      <c r="AN54" s="138" t="n">
        <v>82327</v>
      </c>
      <c r="AO54" s="139" t="n">
        <f aca="false">SUM(AL54:AN54)</f>
        <v>92964</v>
      </c>
    </row>
    <row r="55" customFormat="false" ht="26.4" hidden="false" customHeight="false" outlineLevel="0" collapsed="false">
      <c r="A55" s="140" t="s">
        <v>77</v>
      </c>
      <c r="B55" s="110" t="n">
        <v>0</v>
      </c>
      <c r="C55" s="111" t="n">
        <v>0</v>
      </c>
      <c r="D55" s="111" t="n">
        <v>6</v>
      </c>
      <c r="E55" s="112" t="n">
        <f aca="false">SUM(B55:D55)</f>
        <v>6</v>
      </c>
      <c r="F55" s="179" t="n">
        <v>2</v>
      </c>
      <c r="G55" s="180" t="n">
        <v>10</v>
      </c>
      <c r="H55" s="180" t="n">
        <v>3113</v>
      </c>
      <c r="I55" s="141" t="n">
        <f aca="false">SUM(F55:H55)</f>
        <v>3125</v>
      </c>
      <c r="J55" s="116" t="n">
        <v>14</v>
      </c>
      <c r="K55" s="117" t="n">
        <v>31</v>
      </c>
      <c r="L55" s="117" t="n">
        <v>551</v>
      </c>
      <c r="M55" s="142" t="n">
        <f aca="false">SUM(J55:L55)</f>
        <v>596</v>
      </c>
      <c r="N55" s="119" t="n">
        <v>17</v>
      </c>
      <c r="O55" s="120" t="n">
        <v>0</v>
      </c>
      <c r="P55" s="120" t="n">
        <v>1</v>
      </c>
      <c r="Q55" s="121" t="n">
        <f aca="false">SUM(N55:P55)</f>
        <v>18</v>
      </c>
      <c r="R55" s="152" t="n">
        <v>0</v>
      </c>
      <c r="S55" s="153" t="n">
        <v>0</v>
      </c>
      <c r="T55" s="153" t="n">
        <v>0</v>
      </c>
      <c r="U55" s="145" t="n">
        <f aca="false">SUM(R55:T55)</f>
        <v>0</v>
      </c>
      <c r="V55" s="154" t="n">
        <v>0</v>
      </c>
      <c r="W55" s="155" t="n">
        <v>0</v>
      </c>
      <c r="X55" s="155" t="n">
        <v>48</v>
      </c>
      <c r="Y55" s="148" t="n">
        <f aca="false">SUM(V55:X55)</f>
        <v>48</v>
      </c>
      <c r="Z55" s="128" t="n">
        <v>3</v>
      </c>
      <c r="AA55" s="129" t="n">
        <v>0</v>
      </c>
      <c r="AB55" s="129" t="n">
        <v>48</v>
      </c>
      <c r="AC55" s="149" t="n">
        <f aca="false">SUM(Z55:AB55)</f>
        <v>51</v>
      </c>
      <c r="AD55" s="131" t="n">
        <v>21</v>
      </c>
      <c r="AE55" s="132" t="n">
        <v>239</v>
      </c>
      <c r="AF55" s="132" t="n">
        <v>797</v>
      </c>
      <c r="AG55" s="150" t="n">
        <f aca="false">SUM(AD55:AF55)</f>
        <v>1057</v>
      </c>
      <c r="AH55" s="156" t="n">
        <v>0</v>
      </c>
      <c r="AI55" s="157" t="n">
        <v>15</v>
      </c>
      <c r="AJ55" s="157" t="n">
        <v>20</v>
      </c>
      <c r="AK55" s="151" t="n">
        <f aca="false">SUM(AH55:AJ55)</f>
        <v>35</v>
      </c>
      <c r="AL55" s="137" t="n">
        <v>57</v>
      </c>
      <c r="AM55" s="138" t="n">
        <v>295</v>
      </c>
      <c r="AN55" s="138" t="n">
        <v>4584</v>
      </c>
      <c r="AO55" s="139" t="n">
        <f aca="false">SUM(AL55:AN55)</f>
        <v>4936</v>
      </c>
    </row>
    <row r="56" customFormat="false" ht="26.4" hidden="false" customHeight="false" outlineLevel="0" collapsed="false">
      <c r="A56" s="140" t="s">
        <v>78</v>
      </c>
      <c r="B56" s="110" t="n">
        <v>2</v>
      </c>
      <c r="C56" s="111" t="n">
        <v>0</v>
      </c>
      <c r="D56" s="111" t="n">
        <v>357</v>
      </c>
      <c r="E56" s="112" t="n">
        <f aca="false">SUM(B56:D56)</f>
        <v>359</v>
      </c>
      <c r="F56" s="179" t="n">
        <v>186</v>
      </c>
      <c r="G56" s="180" t="n">
        <v>97</v>
      </c>
      <c r="H56" s="180" t="n">
        <v>26907</v>
      </c>
      <c r="I56" s="141" t="n">
        <f aca="false">SUM(F56:H56)</f>
        <v>27190</v>
      </c>
      <c r="J56" s="116" t="n">
        <v>1175</v>
      </c>
      <c r="K56" s="117" t="n">
        <v>1065</v>
      </c>
      <c r="L56" s="117" t="n">
        <v>38773</v>
      </c>
      <c r="M56" s="142" t="n">
        <f aca="false">SUM(J56:L56)</f>
        <v>41013</v>
      </c>
      <c r="N56" s="119" t="n">
        <v>17</v>
      </c>
      <c r="O56" s="120" t="n">
        <v>443</v>
      </c>
      <c r="P56" s="120" t="n">
        <v>3584</v>
      </c>
      <c r="Q56" s="121" t="n">
        <f aca="false">SUM(N56:P56)</f>
        <v>4044</v>
      </c>
      <c r="R56" s="152" t="n">
        <v>485</v>
      </c>
      <c r="S56" s="153" t="n">
        <v>538</v>
      </c>
      <c r="T56" s="153" t="n">
        <v>2292</v>
      </c>
      <c r="U56" s="145" t="n">
        <f aca="false">SUM(R56:T56)</f>
        <v>3315</v>
      </c>
      <c r="V56" s="218" t="n">
        <v>955</v>
      </c>
      <c r="W56" s="219" t="n">
        <v>791</v>
      </c>
      <c r="X56" s="219" t="n">
        <v>19695</v>
      </c>
      <c r="Y56" s="148" t="n">
        <f aca="false">SUM(V56:X56)</f>
        <v>21441</v>
      </c>
      <c r="Z56" s="128" t="n">
        <v>197</v>
      </c>
      <c r="AA56" s="129" t="n">
        <v>123</v>
      </c>
      <c r="AB56" s="129" t="n">
        <v>18158</v>
      </c>
      <c r="AC56" s="149" t="n">
        <f aca="false">SUM(Z56:AB56)</f>
        <v>18478</v>
      </c>
      <c r="AD56" s="131" t="n">
        <v>3754</v>
      </c>
      <c r="AE56" s="132" t="n">
        <v>1925</v>
      </c>
      <c r="AF56" s="132" t="n">
        <v>30142</v>
      </c>
      <c r="AG56" s="150" t="n">
        <f aca="false">SUM(AD56:AF56)</f>
        <v>35821</v>
      </c>
      <c r="AH56" s="156" t="n">
        <v>471</v>
      </c>
      <c r="AI56" s="157" t="n">
        <v>422</v>
      </c>
      <c r="AJ56" s="157" t="n">
        <v>2696</v>
      </c>
      <c r="AK56" s="151" t="n">
        <f aca="false">SUM(AH56:AJ56)</f>
        <v>3589</v>
      </c>
      <c r="AL56" s="137" t="n">
        <v>7242</v>
      </c>
      <c r="AM56" s="138" t="n">
        <v>5404</v>
      </c>
      <c r="AN56" s="138" t="n">
        <v>142604</v>
      </c>
      <c r="AO56" s="139" t="n">
        <f aca="false">SUM(AL56:AN56)</f>
        <v>155250</v>
      </c>
    </row>
    <row r="57" customFormat="false" ht="13.2" hidden="false" customHeight="false" outlineLevel="0" collapsed="false">
      <c r="A57" s="140" t="s">
        <v>79</v>
      </c>
      <c r="B57" s="110" t="n">
        <v>0</v>
      </c>
      <c r="C57" s="111" t="n">
        <v>0</v>
      </c>
      <c r="D57" s="111" t="n">
        <v>0</v>
      </c>
      <c r="E57" s="112" t="n">
        <f aca="false">SUM(B57:D57)</f>
        <v>0</v>
      </c>
      <c r="F57" s="179" t="n">
        <v>1</v>
      </c>
      <c r="G57" s="180" t="n">
        <v>0</v>
      </c>
      <c r="H57" s="180" t="n">
        <v>0</v>
      </c>
      <c r="I57" s="141" t="n">
        <f aca="false">SUM(F57:H57)</f>
        <v>1</v>
      </c>
      <c r="J57" s="116" t="n">
        <v>0</v>
      </c>
      <c r="K57" s="117" t="n">
        <v>0</v>
      </c>
      <c r="L57" s="117" t="n">
        <v>0</v>
      </c>
      <c r="M57" s="142" t="n">
        <f aca="false">SUM(J57:L57)</f>
        <v>0</v>
      </c>
      <c r="N57" s="119" t="n">
        <v>0</v>
      </c>
      <c r="O57" s="120" t="n">
        <v>0</v>
      </c>
      <c r="P57" s="120" t="n">
        <v>0</v>
      </c>
      <c r="Q57" s="121" t="n">
        <f aca="false">SUM(N57:P57)</f>
        <v>0</v>
      </c>
      <c r="R57" s="152" t="n">
        <v>0</v>
      </c>
      <c r="S57" s="153" t="n">
        <v>0</v>
      </c>
      <c r="T57" s="153" t="n">
        <v>0</v>
      </c>
      <c r="U57" s="145" t="n">
        <f aca="false">SUM(R57:T57)</f>
        <v>0</v>
      </c>
      <c r="V57" s="154" t="n">
        <v>0</v>
      </c>
      <c r="W57" s="155" t="n">
        <v>0</v>
      </c>
      <c r="X57" s="155" t="n">
        <v>0</v>
      </c>
      <c r="Y57" s="148" t="n">
        <f aca="false">SUM(V57:X57)</f>
        <v>0</v>
      </c>
      <c r="Z57" s="128" t="n">
        <v>0</v>
      </c>
      <c r="AA57" s="129" t="n">
        <v>0</v>
      </c>
      <c r="AB57" s="129" t="n">
        <v>0</v>
      </c>
      <c r="AC57" s="149" t="n">
        <f aca="false">SUM(Z57:AB57)</f>
        <v>0</v>
      </c>
      <c r="AD57" s="131" t="n">
        <v>0</v>
      </c>
      <c r="AE57" s="132" t="n">
        <v>0</v>
      </c>
      <c r="AF57" s="132" t="n">
        <v>0</v>
      </c>
      <c r="AG57" s="150" t="n">
        <f aca="false">SUM(AD57:AF57)</f>
        <v>0</v>
      </c>
      <c r="AH57" s="156" t="n">
        <v>0</v>
      </c>
      <c r="AI57" s="157" t="n">
        <v>0</v>
      </c>
      <c r="AJ57" s="157" t="n">
        <v>0</v>
      </c>
      <c r="AK57" s="151" t="n">
        <f aca="false">SUM(AH57:AJ57)</f>
        <v>0</v>
      </c>
      <c r="AL57" s="137" t="n">
        <v>1</v>
      </c>
      <c r="AM57" s="138" t="n">
        <v>0</v>
      </c>
      <c r="AN57" s="138" t="n">
        <v>0</v>
      </c>
      <c r="AO57" s="139" t="n">
        <f aca="false">SUM(AL57:AN57)</f>
        <v>1</v>
      </c>
    </row>
    <row r="58" customFormat="false" ht="13.2" hidden="false" customHeight="false" outlineLevel="0" collapsed="false">
      <c r="A58" s="140" t="s">
        <v>80</v>
      </c>
      <c r="B58" s="110" t="n">
        <v>172</v>
      </c>
      <c r="C58" s="111" t="n">
        <v>128</v>
      </c>
      <c r="D58" s="111" t="n">
        <v>334</v>
      </c>
      <c r="E58" s="112" t="n">
        <f aca="false">SUM(B58:D58)</f>
        <v>634</v>
      </c>
      <c r="F58" s="179" t="n">
        <v>542</v>
      </c>
      <c r="G58" s="180" t="n">
        <v>195</v>
      </c>
      <c r="H58" s="180" t="n">
        <v>719</v>
      </c>
      <c r="I58" s="141" t="n">
        <f aca="false">SUM(F58:H58)</f>
        <v>1456</v>
      </c>
      <c r="J58" s="116" t="n">
        <v>5541</v>
      </c>
      <c r="K58" s="117" t="n">
        <v>1782</v>
      </c>
      <c r="L58" s="117" t="n">
        <v>3440</v>
      </c>
      <c r="M58" s="142" t="n">
        <f aca="false">SUM(J58:L58)</f>
        <v>10763</v>
      </c>
      <c r="N58" s="119" t="n">
        <v>73</v>
      </c>
      <c r="O58" s="120" t="n">
        <v>38</v>
      </c>
      <c r="P58" s="120" t="n">
        <v>996</v>
      </c>
      <c r="Q58" s="121" t="n">
        <f aca="false">SUM(N58:P58)</f>
        <v>1107</v>
      </c>
      <c r="R58" s="152" t="n">
        <v>3374</v>
      </c>
      <c r="S58" s="153" t="n">
        <v>1496</v>
      </c>
      <c r="T58" s="153" t="n">
        <v>466</v>
      </c>
      <c r="U58" s="145" t="n">
        <f aca="false">SUM(R58:T58)</f>
        <v>5336</v>
      </c>
      <c r="V58" s="154" t="n">
        <v>9840</v>
      </c>
      <c r="W58" s="155" t="n">
        <v>1217</v>
      </c>
      <c r="X58" s="155" t="n">
        <v>4380</v>
      </c>
      <c r="Y58" s="148" t="n">
        <f aca="false">SUM(V58:X58)</f>
        <v>15437</v>
      </c>
      <c r="Z58" s="128" t="n">
        <v>5624</v>
      </c>
      <c r="AA58" s="129" t="n">
        <v>410</v>
      </c>
      <c r="AB58" s="129" t="n">
        <v>2789</v>
      </c>
      <c r="AC58" s="149" t="n">
        <f aca="false">SUM(Z58:AB58)</f>
        <v>8823</v>
      </c>
      <c r="AD58" s="131" t="n">
        <v>3187</v>
      </c>
      <c r="AE58" s="132" t="n">
        <v>382</v>
      </c>
      <c r="AF58" s="132" t="n">
        <v>1831</v>
      </c>
      <c r="AG58" s="150" t="n">
        <f aca="false">SUM(AD58:AF58)</f>
        <v>5400</v>
      </c>
      <c r="AH58" s="156" t="n">
        <v>1606</v>
      </c>
      <c r="AI58" s="157" t="n">
        <v>130</v>
      </c>
      <c r="AJ58" s="157" t="n">
        <v>769</v>
      </c>
      <c r="AK58" s="151" t="n">
        <f aca="false">SUM(AH58:AJ58)</f>
        <v>2505</v>
      </c>
      <c r="AL58" s="137" t="n">
        <v>29959</v>
      </c>
      <c r="AM58" s="138" t="n">
        <v>5778</v>
      </c>
      <c r="AN58" s="138" t="n">
        <v>15724</v>
      </c>
      <c r="AO58" s="139" t="n">
        <f aca="false">SUM(AL58:AN58)</f>
        <v>51461</v>
      </c>
    </row>
    <row r="59" customFormat="false" ht="12.45" hidden="false" customHeight="true" outlineLevel="0" collapsed="false">
      <c r="A59" s="140" t="s">
        <v>81</v>
      </c>
      <c r="B59" s="110" t="n">
        <v>2</v>
      </c>
      <c r="C59" s="111" t="n">
        <v>2</v>
      </c>
      <c r="D59" s="111" t="n">
        <v>12</v>
      </c>
      <c r="E59" s="112" t="n">
        <f aca="false">SUM(B59:D59)</f>
        <v>16</v>
      </c>
      <c r="F59" s="179" t="n">
        <v>22</v>
      </c>
      <c r="G59" s="180" t="n">
        <v>24</v>
      </c>
      <c r="H59" s="180" t="n">
        <v>174</v>
      </c>
      <c r="I59" s="141" t="n">
        <f aca="false">SUM(F59:H59)</f>
        <v>220</v>
      </c>
      <c r="J59" s="116" t="n">
        <v>612</v>
      </c>
      <c r="K59" s="117" t="n">
        <v>288</v>
      </c>
      <c r="L59" s="117" t="n">
        <v>730</v>
      </c>
      <c r="M59" s="142" t="n">
        <f aca="false">SUM(J59:L59)</f>
        <v>1630</v>
      </c>
      <c r="N59" s="119" t="n">
        <v>9</v>
      </c>
      <c r="O59" s="120" t="n">
        <v>4</v>
      </c>
      <c r="P59" s="120" t="n">
        <v>37</v>
      </c>
      <c r="Q59" s="121" t="n">
        <f aca="false">SUM(N59:P59)</f>
        <v>50</v>
      </c>
      <c r="R59" s="152" t="n">
        <v>316</v>
      </c>
      <c r="S59" s="153" t="n">
        <v>109</v>
      </c>
      <c r="T59" s="153" t="n">
        <v>80</v>
      </c>
      <c r="U59" s="145" t="n">
        <f aca="false">SUM(R59:T59)</f>
        <v>505</v>
      </c>
      <c r="V59" s="154" t="n">
        <v>1242</v>
      </c>
      <c r="W59" s="155" t="n">
        <v>211</v>
      </c>
      <c r="X59" s="155" t="n">
        <v>1171</v>
      </c>
      <c r="Y59" s="148" t="n">
        <f aca="false">SUM(V59:X59)</f>
        <v>2624</v>
      </c>
      <c r="Z59" s="128" t="n">
        <v>141</v>
      </c>
      <c r="AA59" s="129" t="n">
        <v>35</v>
      </c>
      <c r="AB59" s="129" t="n">
        <v>493</v>
      </c>
      <c r="AC59" s="149" t="n">
        <f aca="false">SUM(Z59:AB59)</f>
        <v>669</v>
      </c>
      <c r="AD59" s="131" t="n">
        <v>1164</v>
      </c>
      <c r="AE59" s="132" t="n">
        <v>131</v>
      </c>
      <c r="AF59" s="132" t="n">
        <v>387</v>
      </c>
      <c r="AG59" s="150" t="n">
        <f aca="false">SUM(AD59:AF59)</f>
        <v>1682</v>
      </c>
      <c r="AH59" s="156" t="n">
        <v>714</v>
      </c>
      <c r="AI59" s="157" t="n">
        <v>83</v>
      </c>
      <c r="AJ59" s="157" t="n">
        <v>434</v>
      </c>
      <c r="AK59" s="151" t="n">
        <f aca="false">SUM(AH59:AJ59)</f>
        <v>1231</v>
      </c>
      <c r="AL59" s="137" t="n">
        <v>4222</v>
      </c>
      <c r="AM59" s="138" t="n">
        <v>887</v>
      </c>
      <c r="AN59" s="138" t="n">
        <v>3518</v>
      </c>
      <c r="AO59" s="139" t="n">
        <f aca="false">SUM(AL59:AN59)</f>
        <v>8627</v>
      </c>
    </row>
    <row r="60" customFormat="false" ht="13.2" hidden="false" customHeight="false" outlineLevel="0" collapsed="false">
      <c r="A60" s="140" t="s">
        <v>82</v>
      </c>
      <c r="B60" s="110" t="n">
        <v>1</v>
      </c>
      <c r="C60" s="111" t="n">
        <v>2</v>
      </c>
      <c r="D60" s="111" t="n">
        <v>5</v>
      </c>
      <c r="E60" s="112" t="n">
        <f aca="false">SUM(B60:D60)</f>
        <v>8</v>
      </c>
      <c r="F60" s="179" t="n">
        <v>8</v>
      </c>
      <c r="G60" s="180" t="n">
        <v>2</v>
      </c>
      <c r="H60" s="180" t="n">
        <v>14</v>
      </c>
      <c r="I60" s="141" t="n">
        <f aca="false">SUM(F60:H60)</f>
        <v>24</v>
      </c>
      <c r="J60" s="116" t="n">
        <v>413</v>
      </c>
      <c r="K60" s="117" t="n">
        <v>122</v>
      </c>
      <c r="L60" s="117" t="n">
        <v>258</v>
      </c>
      <c r="M60" s="142" t="n">
        <f aca="false">SUM(J60:L60)</f>
        <v>793</v>
      </c>
      <c r="N60" s="119" t="n">
        <v>0</v>
      </c>
      <c r="O60" s="120" t="n">
        <v>0</v>
      </c>
      <c r="P60" s="120" t="n">
        <v>9</v>
      </c>
      <c r="Q60" s="121" t="n">
        <f aca="false">SUM(N60:P60)</f>
        <v>9</v>
      </c>
      <c r="R60" s="152" t="n">
        <v>611</v>
      </c>
      <c r="S60" s="153" t="n">
        <v>62</v>
      </c>
      <c r="T60" s="153" t="n">
        <v>10</v>
      </c>
      <c r="U60" s="145" t="n">
        <f aca="false">SUM(R60:T60)</f>
        <v>683</v>
      </c>
      <c r="V60" s="154" t="n">
        <v>456</v>
      </c>
      <c r="W60" s="155" t="n">
        <v>97</v>
      </c>
      <c r="X60" s="155" t="n">
        <v>419</v>
      </c>
      <c r="Y60" s="148" t="n">
        <f aca="false">SUM(V60:X60)</f>
        <v>972</v>
      </c>
      <c r="Z60" s="128" t="n">
        <v>268</v>
      </c>
      <c r="AA60" s="129" t="n">
        <v>21</v>
      </c>
      <c r="AB60" s="129" t="n">
        <v>648</v>
      </c>
      <c r="AC60" s="149" t="n">
        <f aca="false">SUM(Z60:AB60)</f>
        <v>937</v>
      </c>
      <c r="AD60" s="131" t="n">
        <v>252</v>
      </c>
      <c r="AE60" s="132" t="n">
        <v>51</v>
      </c>
      <c r="AF60" s="132" t="n">
        <v>150</v>
      </c>
      <c r="AG60" s="150" t="n">
        <f aca="false">SUM(AD60:AF60)</f>
        <v>453</v>
      </c>
      <c r="AH60" s="156" t="n">
        <v>97</v>
      </c>
      <c r="AI60" s="157" t="n">
        <v>149</v>
      </c>
      <c r="AJ60" s="157" t="n">
        <v>57</v>
      </c>
      <c r="AK60" s="151" t="n">
        <f aca="false">SUM(AH60:AJ60)</f>
        <v>303</v>
      </c>
      <c r="AL60" s="137" t="n">
        <v>2106</v>
      </c>
      <c r="AM60" s="138" t="n">
        <v>506</v>
      </c>
      <c r="AN60" s="138" t="n">
        <v>1570</v>
      </c>
      <c r="AO60" s="139" t="n">
        <f aca="false">SUM(AL60:AN60)</f>
        <v>4182</v>
      </c>
    </row>
    <row r="61" customFormat="false" ht="13.2" hidden="false" customHeight="false" outlineLevel="0" collapsed="false">
      <c r="A61" s="140" t="s">
        <v>83</v>
      </c>
      <c r="B61" s="110" t="n">
        <v>2</v>
      </c>
      <c r="C61" s="111" t="n">
        <v>0</v>
      </c>
      <c r="D61" s="111" t="n">
        <v>6</v>
      </c>
      <c r="E61" s="112" t="n">
        <f aca="false">SUM(B61:D61)</f>
        <v>8</v>
      </c>
      <c r="F61" s="179" t="n">
        <v>2</v>
      </c>
      <c r="G61" s="180" t="n">
        <v>2</v>
      </c>
      <c r="H61" s="180" t="n">
        <v>96</v>
      </c>
      <c r="I61" s="141" t="n">
        <f aca="false">SUM(F61:H61)</f>
        <v>100</v>
      </c>
      <c r="J61" s="116" t="n">
        <v>106</v>
      </c>
      <c r="K61" s="117" t="n">
        <v>103</v>
      </c>
      <c r="L61" s="117" t="n">
        <v>1296</v>
      </c>
      <c r="M61" s="142" t="n">
        <f aca="false">SUM(J61:L61)</f>
        <v>1505</v>
      </c>
      <c r="N61" s="119" t="n">
        <v>0</v>
      </c>
      <c r="O61" s="120" t="n">
        <v>0</v>
      </c>
      <c r="P61" s="120" t="n">
        <v>148</v>
      </c>
      <c r="Q61" s="121" t="n">
        <f aca="false">SUM(N61:P61)</f>
        <v>148</v>
      </c>
      <c r="R61" s="152" t="n">
        <v>189</v>
      </c>
      <c r="S61" s="153" t="n">
        <v>14</v>
      </c>
      <c r="T61" s="153" t="n">
        <v>45</v>
      </c>
      <c r="U61" s="145" t="n">
        <f aca="false">SUM(R61:T61)</f>
        <v>248</v>
      </c>
      <c r="V61" s="154" t="n">
        <v>358</v>
      </c>
      <c r="W61" s="155" t="n">
        <v>123</v>
      </c>
      <c r="X61" s="155" t="n">
        <v>1196</v>
      </c>
      <c r="Y61" s="148" t="n">
        <f aca="false">SUM(V61:X61)</f>
        <v>1677</v>
      </c>
      <c r="Z61" s="128" t="n">
        <v>14</v>
      </c>
      <c r="AA61" s="129" t="n">
        <v>22</v>
      </c>
      <c r="AB61" s="129" t="n">
        <v>435</v>
      </c>
      <c r="AC61" s="149" t="n">
        <f aca="false">SUM(Z61:AB61)</f>
        <v>471</v>
      </c>
      <c r="AD61" s="131" t="n">
        <v>887</v>
      </c>
      <c r="AE61" s="132" t="n">
        <v>75</v>
      </c>
      <c r="AF61" s="132" t="n">
        <v>2861</v>
      </c>
      <c r="AG61" s="150" t="n">
        <f aca="false">SUM(AD61:AF61)</f>
        <v>3823</v>
      </c>
      <c r="AH61" s="156" t="n">
        <v>540</v>
      </c>
      <c r="AI61" s="157" t="n">
        <v>14</v>
      </c>
      <c r="AJ61" s="157" t="n">
        <v>245</v>
      </c>
      <c r="AK61" s="151" t="n">
        <f aca="false">SUM(AH61:AJ61)</f>
        <v>799</v>
      </c>
      <c r="AL61" s="137" t="n">
        <v>2098</v>
      </c>
      <c r="AM61" s="138" t="n">
        <v>353</v>
      </c>
      <c r="AN61" s="138" t="n">
        <v>6328</v>
      </c>
      <c r="AO61" s="139" t="n">
        <f aca="false">SUM(AL61:AN61)</f>
        <v>8779</v>
      </c>
    </row>
    <row r="62" customFormat="false" ht="13.2" hidden="false" customHeight="false" outlineLevel="0" collapsed="false">
      <c r="A62" s="140" t="s">
        <v>45</v>
      </c>
      <c r="B62" s="110" t="n">
        <v>0</v>
      </c>
      <c r="C62" s="111" t="n">
        <v>2</v>
      </c>
      <c r="D62" s="111" t="n">
        <v>1</v>
      </c>
      <c r="E62" s="112" t="n">
        <f aca="false">SUM(B62:D62)</f>
        <v>3</v>
      </c>
      <c r="F62" s="179" t="n">
        <v>57</v>
      </c>
      <c r="G62" s="180" t="n">
        <v>82</v>
      </c>
      <c r="H62" s="180" t="n">
        <v>1409</v>
      </c>
      <c r="I62" s="141" t="n">
        <f aca="false">SUM(F62:H62)</f>
        <v>1548</v>
      </c>
      <c r="J62" s="116" t="n">
        <v>49</v>
      </c>
      <c r="K62" s="117" t="n">
        <v>188</v>
      </c>
      <c r="L62" s="117" t="n">
        <v>976</v>
      </c>
      <c r="M62" s="142" t="n">
        <f aca="false">SUM(J62:L62)</f>
        <v>1213</v>
      </c>
      <c r="N62" s="119" t="n">
        <v>20</v>
      </c>
      <c r="O62" s="120" t="n">
        <v>172</v>
      </c>
      <c r="P62" s="120" t="n">
        <v>4698</v>
      </c>
      <c r="Q62" s="121" t="n">
        <f aca="false">SUM(N62:P62)</f>
        <v>4890</v>
      </c>
      <c r="R62" s="152" t="n">
        <v>32</v>
      </c>
      <c r="S62" s="153" t="n">
        <v>11</v>
      </c>
      <c r="T62" s="153" t="n">
        <v>94</v>
      </c>
      <c r="U62" s="145" t="n">
        <f aca="false">SUM(R62:T62)</f>
        <v>137</v>
      </c>
      <c r="V62" s="154" t="n">
        <v>235</v>
      </c>
      <c r="W62" s="155" t="n">
        <v>0</v>
      </c>
      <c r="X62" s="155" t="n">
        <v>675</v>
      </c>
      <c r="Y62" s="148" t="n">
        <f aca="false">SUM(V62:X62)</f>
        <v>910</v>
      </c>
      <c r="Z62" s="128" t="n">
        <v>18</v>
      </c>
      <c r="AA62" s="129" t="n">
        <v>0</v>
      </c>
      <c r="AB62" s="129" t="n">
        <v>772</v>
      </c>
      <c r="AC62" s="149" t="n">
        <f aca="false">SUM(Z62:AB62)</f>
        <v>790</v>
      </c>
      <c r="AD62" s="131" t="n">
        <v>307</v>
      </c>
      <c r="AE62" s="132" t="n">
        <v>132</v>
      </c>
      <c r="AF62" s="132" t="n">
        <v>265</v>
      </c>
      <c r="AG62" s="150" t="n">
        <f aca="false">SUM(AD62:AF62)</f>
        <v>704</v>
      </c>
      <c r="AH62" s="156" t="n">
        <v>98</v>
      </c>
      <c r="AI62" s="157" t="n">
        <v>30</v>
      </c>
      <c r="AJ62" s="157" t="n">
        <v>354</v>
      </c>
      <c r="AK62" s="151" t="n">
        <f aca="false">SUM(AH62:AJ62)</f>
        <v>482</v>
      </c>
      <c r="AL62" s="137" t="n">
        <v>816</v>
      </c>
      <c r="AM62" s="138" t="n">
        <v>617</v>
      </c>
      <c r="AN62" s="138" t="n">
        <v>9244</v>
      </c>
      <c r="AO62" s="139" t="n">
        <f aca="false">SUM(AL62:AN62)</f>
        <v>10677</v>
      </c>
    </row>
    <row r="63" customFormat="false" ht="13.2" hidden="false" customHeight="false" outlineLevel="0" collapsed="false">
      <c r="A63" s="140" t="s">
        <v>84</v>
      </c>
      <c r="B63" s="110" t="n">
        <v>233</v>
      </c>
      <c r="C63" s="111" t="n">
        <v>49</v>
      </c>
      <c r="D63" s="111" t="n">
        <v>608</v>
      </c>
      <c r="E63" s="112" t="n">
        <f aca="false">SUM(B63:D63)</f>
        <v>890</v>
      </c>
      <c r="F63" s="179" t="n">
        <v>338</v>
      </c>
      <c r="G63" s="180" t="n">
        <v>444</v>
      </c>
      <c r="H63" s="180" t="n">
        <v>28948</v>
      </c>
      <c r="I63" s="141" t="n">
        <f aca="false">SUM(F63:H63)</f>
        <v>29730</v>
      </c>
      <c r="J63" s="116" t="n">
        <v>1941</v>
      </c>
      <c r="K63" s="117" t="n">
        <v>3899</v>
      </c>
      <c r="L63" s="117" t="n">
        <v>29241</v>
      </c>
      <c r="M63" s="142" t="n">
        <f aca="false">SUM(J63:L63)</f>
        <v>35081</v>
      </c>
      <c r="N63" s="119" t="n">
        <v>4</v>
      </c>
      <c r="O63" s="120" t="n">
        <v>0</v>
      </c>
      <c r="P63" s="120" t="n">
        <v>428</v>
      </c>
      <c r="Q63" s="121" t="n">
        <f aca="false">SUM(N63:P63)</f>
        <v>432</v>
      </c>
      <c r="R63" s="152" t="n">
        <v>39</v>
      </c>
      <c r="S63" s="153" t="n">
        <v>214</v>
      </c>
      <c r="T63" s="153" t="n">
        <v>155</v>
      </c>
      <c r="U63" s="145" t="n">
        <f aca="false">SUM(R63:T63)</f>
        <v>408</v>
      </c>
      <c r="V63" s="154" t="n">
        <v>4342</v>
      </c>
      <c r="W63" s="155" t="n">
        <v>944</v>
      </c>
      <c r="X63" s="155" t="n">
        <v>17483</v>
      </c>
      <c r="Y63" s="148" t="n">
        <f aca="false">SUM(V63:X63)</f>
        <v>22769</v>
      </c>
      <c r="Z63" s="128" t="n">
        <v>12878</v>
      </c>
      <c r="AA63" s="129" t="n">
        <v>297</v>
      </c>
      <c r="AB63" s="129" t="n">
        <v>6031</v>
      </c>
      <c r="AC63" s="149" t="n">
        <f aca="false">SUM(Z63:AB63)</f>
        <v>19206</v>
      </c>
      <c r="AD63" s="131" t="n">
        <v>380</v>
      </c>
      <c r="AE63" s="132" t="n">
        <v>143</v>
      </c>
      <c r="AF63" s="132" t="n">
        <v>1505</v>
      </c>
      <c r="AG63" s="150" t="n">
        <f aca="false">SUM(AD63:AF63)</f>
        <v>2028</v>
      </c>
      <c r="AH63" s="156" t="n">
        <v>61</v>
      </c>
      <c r="AI63" s="157" t="n">
        <v>32</v>
      </c>
      <c r="AJ63" s="157" t="n">
        <v>686</v>
      </c>
      <c r="AK63" s="151" t="n">
        <f aca="false">SUM(AH63:AJ63)</f>
        <v>779</v>
      </c>
      <c r="AL63" s="137" t="n">
        <v>20216</v>
      </c>
      <c r="AM63" s="138" t="n">
        <v>6022</v>
      </c>
      <c r="AN63" s="138" t="n">
        <v>85085</v>
      </c>
      <c r="AO63" s="139" t="n">
        <f aca="false">SUM(AL63:AN63)</f>
        <v>111323</v>
      </c>
    </row>
    <row r="64" customFormat="false" ht="26.4" hidden="false" customHeight="false" outlineLevel="0" collapsed="false">
      <c r="A64" s="140" t="s">
        <v>85</v>
      </c>
      <c r="B64" s="110" t="n">
        <v>104</v>
      </c>
      <c r="C64" s="111" t="n">
        <v>79</v>
      </c>
      <c r="D64" s="111" t="n">
        <v>357</v>
      </c>
      <c r="E64" s="112" t="n">
        <f aca="false">SUM(B64:D64)</f>
        <v>540</v>
      </c>
      <c r="F64" s="179" t="n">
        <v>669</v>
      </c>
      <c r="G64" s="180" t="n">
        <v>428</v>
      </c>
      <c r="H64" s="180" t="n">
        <v>33035</v>
      </c>
      <c r="I64" s="141" t="n">
        <f aca="false">SUM(F64:H64)</f>
        <v>34132</v>
      </c>
      <c r="J64" s="116" t="n">
        <v>14761</v>
      </c>
      <c r="K64" s="117" t="n">
        <v>7363</v>
      </c>
      <c r="L64" s="117" t="n">
        <v>42306</v>
      </c>
      <c r="M64" s="142" t="n">
        <f aca="false">SUM(J64:L64)</f>
        <v>64430</v>
      </c>
      <c r="N64" s="119" t="n">
        <v>346</v>
      </c>
      <c r="O64" s="120" t="n">
        <v>111</v>
      </c>
      <c r="P64" s="120" t="n">
        <v>3931</v>
      </c>
      <c r="Q64" s="121" t="n">
        <f aca="false">SUM(N64:P64)</f>
        <v>4388</v>
      </c>
      <c r="R64" s="152" t="n">
        <v>6854</v>
      </c>
      <c r="S64" s="153" t="n">
        <v>882</v>
      </c>
      <c r="T64" s="153" t="n">
        <v>1383</v>
      </c>
      <c r="U64" s="145" t="n">
        <f aca="false">SUM(R64:T64)</f>
        <v>9119</v>
      </c>
      <c r="V64" s="154" t="n">
        <v>36173</v>
      </c>
      <c r="W64" s="155" t="n">
        <v>7511</v>
      </c>
      <c r="X64" s="155" t="n">
        <v>25847</v>
      </c>
      <c r="Y64" s="148" t="n">
        <f aca="false">SUM(V64:X64)</f>
        <v>69531</v>
      </c>
      <c r="Z64" s="128" t="n">
        <v>4722</v>
      </c>
      <c r="AA64" s="129" t="n">
        <v>668</v>
      </c>
      <c r="AB64" s="129" t="n">
        <v>19991</v>
      </c>
      <c r="AC64" s="149" t="n">
        <f aca="false">SUM(Z64:AB64)</f>
        <v>25381</v>
      </c>
      <c r="AD64" s="220" t="n">
        <v>20262</v>
      </c>
      <c r="AE64" s="221" t="n">
        <v>3458</v>
      </c>
      <c r="AF64" s="221" t="n">
        <v>14586</v>
      </c>
      <c r="AG64" s="222" t="n">
        <f aca="false">SUM(AD64:AF64)</f>
        <v>38306</v>
      </c>
      <c r="AH64" s="156" t="n">
        <v>5330</v>
      </c>
      <c r="AI64" s="157" t="n">
        <v>701</v>
      </c>
      <c r="AJ64" s="157" t="n">
        <v>4596</v>
      </c>
      <c r="AK64" s="151" t="n">
        <f aca="false">SUM(AH64:AJ64)</f>
        <v>10627</v>
      </c>
      <c r="AL64" s="137" t="n">
        <v>89221</v>
      </c>
      <c r="AM64" s="138" t="n">
        <v>21201</v>
      </c>
      <c r="AN64" s="138" t="n">
        <v>146032</v>
      </c>
      <c r="AO64" s="139" t="n">
        <f aca="false">SUM(AL64:AN64)</f>
        <v>256454</v>
      </c>
    </row>
    <row r="65" customFormat="false" ht="13.2" hidden="false" customHeight="false" outlineLevel="0" collapsed="false">
      <c r="A65" s="140" t="s">
        <v>86</v>
      </c>
      <c r="B65" s="110" t="n">
        <v>258</v>
      </c>
      <c r="C65" s="111" t="n">
        <v>94</v>
      </c>
      <c r="D65" s="111" t="n">
        <v>1361</v>
      </c>
      <c r="E65" s="112" t="n">
        <f aca="false">SUM(B65:D65)</f>
        <v>1713</v>
      </c>
      <c r="F65" s="179" t="n">
        <v>513</v>
      </c>
      <c r="G65" s="180" t="n">
        <v>863</v>
      </c>
      <c r="H65" s="180" t="n">
        <v>17949</v>
      </c>
      <c r="I65" s="141" t="n">
        <f aca="false">SUM(F65:H65)</f>
        <v>19325</v>
      </c>
      <c r="J65" s="116" t="n">
        <v>4761</v>
      </c>
      <c r="K65" s="117" t="n">
        <v>2745</v>
      </c>
      <c r="L65" s="117" t="n">
        <v>24850</v>
      </c>
      <c r="M65" s="142" t="n">
        <f aca="false">SUM(J65:L65)</f>
        <v>32356</v>
      </c>
      <c r="N65" s="119" t="n">
        <v>180</v>
      </c>
      <c r="O65" s="120" t="n">
        <v>188</v>
      </c>
      <c r="P65" s="120" t="n">
        <v>12340</v>
      </c>
      <c r="Q65" s="121" t="n">
        <f aca="false">SUM(N65:P65)</f>
        <v>12708</v>
      </c>
      <c r="R65" s="152" t="n">
        <v>2503</v>
      </c>
      <c r="S65" s="153" t="n">
        <v>871</v>
      </c>
      <c r="T65" s="153" t="n">
        <v>1328</v>
      </c>
      <c r="U65" s="145" t="n">
        <f aca="false">SUM(R65:T65)</f>
        <v>4702</v>
      </c>
      <c r="V65" s="154" t="n">
        <v>6439</v>
      </c>
      <c r="W65" s="155" t="n">
        <v>1064</v>
      </c>
      <c r="X65" s="155" t="n">
        <v>7192</v>
      </c>
      <c r="Y65" s="148" t="n">
        <f aca="false">SUM(V65:X65)</f>
        <v>14695</v>
      </c>
      <c r="Z65" s="128" t="n">
        <v>2101</v>
      </c>
      <c r="AA65" s="129" t="n">
        <v>720</v>
      </c>
      <c r="AB65" s="129" t="n">
        <v>18809</v>
      </c>
      <c r="AC65" s="149" t="n">
        <f aca="false">SUM(Z65:AB65)</f>
        <v>21630</v>
      </c>
      <c r="AD65" s="131" t="n">
        <v>5280</v>
      </c>
      <c r="AE65" s="132" t="n">
        <v>1173</v>
      </c>
      <c r="AF65" s="132" t="n">
        <v>5912</v>
      </c>
      <c r="AG65" s="150" t="n">
        <f aca="false">SUM(AD65:AF65)</f>
        <v>12365</v>
      </c>
      <c r="AH65" s="156" t="n">
        <v>1685</v>
      </c>
      <c r="AI65" s="157" t="n">
        <v>250</v>
      </c>
      <c r="AJ65" s="157" t="n">
        <v>2324</v>
      </c>
      <c r="AK65" s="151" t="n">
        <f aca="false">SUM(AH65:AJ65)</f>
        <v>4259</v>
      </c>
      <c r="AL65" s="137" t="n">
        <v>23720</v>
      </c>
      <c r="AM65" s="138" t="n">
        <v>7968</v>
      </c>
      <c r="AN65" s="138" t="n">
        <v>92065</v>
      </c>
      <c r="AO65" s="139" t="n">
        <f aca="false">SUM(AL65:AN65)</f>
        <v>123753</v>
      </c>
    </row>
    <row r="66" customFormat="false" ht="13.2" hidden="false" customHeight="false" outlineLevel="0" collapsed="false">
      <c r="A66" s="140" t="s">
        <v>46</v>
      </c>
      <c r="B66" s="110" t="n">
        <v>0</v>
      </c>
      <c r="C66" s="111" t="n">
        <v>0</v>
      </c>
      <c r="D66" s="111" t="n">
        <v>4</v>
      </c>
      <c r="E66" s="112" t="n">
        <f aca="false">SUM(B66:D66)</f>
        <v>4</v>
      </c>
      <c r="F66" s="179" t="n">
        <v>2</v>
      </c>
      <c r="G66" s="180" t="n">
        <v>17</v>
      </c>
      <c r="H66" s="180" t="n">
        <v>638</v>
      </c>
      <c r="I66" s="141" t="n">
        <f aca="false">SUM(F66:H66)</f>
        <v>657</v>
      </c>
      <c r="J66" s="116" t="n">
        <v>264</v>
      </c>
      <c r="K66" s="117" t="n">
        <v>260</v>
      </c>
      <c r="L66" s="117" t="n">
        <v>1678</v>
      </c>
      <c r="M66" s="142" t="n">
        <f aca="false">SUM(J66:L66)</f>
        <v>2202</v>
      </c>
      <c r="N66" s="119" t="n">
        <v>1</v>
      </c>
      <c r="O66" s="120" t="n">
        <v>0</v>
      </c>
      <c r="P66" s="120" t="n">
        <v>60</v>
      </c>
      <c r="Q66" s="121" t="n">
        <f aca="false">SUM(N66:P66)</f>
        <v>61</v>
      </c>
      <c r="R66" s="152" t="n">
        <v>0</v>
      </c>
      <c r="S66" s="153" t="n">
        <v>1</v>
      </c>
      <c r="T66" s="153" t="n">
        <v>3</v>
      </c>
      <c r="U66" s="145" t="n">
        <f aca="false">SUM(R66:T66)</f>
        <v>4</v>
      </c>
      <c r="V66" s="154" t="n">
        <v>210</v>
      </c>
      <c r="W66" s="155" t="n">
        <v>181</v>
      </c>
      <c r="X66" s="155" t="n">
        <v>567</v>
      </c>
      <c r="Y66" s="148" t="n">
        <f aca="false">SUM(V66:X66)</f>
        <v>958</v>
      </c>
      <c r="Z66" s="128" t="n">
        <v>290</v>
      </c>
      <c r="AA66" s="129" t="n">
        <v>0</v>
      </c>
      <c r="AB66" s="129" t="n">
        <v>126</v>
      </c>
      <c r="AC66" s="149" t="n">
        <f aca="false">SUM(Z66:AB66)</f>
        <v>416</v>
      </c>
      <c r="AD66" s="131" t="n">
        <v>845</v>
      </c>
      <c r="AE66" s="132" t="n">
        <v>107</v>
      </c>
      <c r="AF66" s="132" t="n">
        <v>1588</v>
      </c>
      <c r="AG66" s="150" t="n">
        <f aca="false">SUM(AD66:AF66)</f>
        <v>2540</v>
      </c>
      <c r="AH66" s="156" t="n">
        <v>8</v>
      </c>
      <c r="AI66" s="157" t="n">
        <v>48</v>
      </c>
      <c r="AJ66" s="157" t="n">
        <v>188</v>
      </c>
      <c r="AK66" s="151" t="n">
        <f aca="false">SUM(AH66:AJ66)</f>
        <v>244</v>
      </c>
      <c r="AL66" s="137" t="n">
        <v>1620</v>
      </c>
      <c r="AM66" s="138" t="n">
        <v>614</v>
      </c>
      <c r="AN66" s="138" t="n">
        <v>4852</v>
      </c>
      <c r="AO66" s="139" t="n">
        <f aca="false">SUM(AL66:AN66)</f>
        <v>7086</v>
      </c>
    </row>
    <row r="67" customFormat="false" ht="26.4" hidden="false" customHeight="false" outlineLevel="0" collapsed="false">
      <c r="A67" s="140" t="s">
        <v>47</v>
      </c>
      <c r="B67" s="110" t="n">
        <v>1</v>
      </c>
      <c r="C67" s="111" t="n">
        <v>0</v>
      </c>
      <c r="D67" s="111" t="n">
        <v>19</v>
      </c>
      <c r="E67" s="112" t="n">
        <f aca="false">SUM(B67:D67)</f>
        <v>20</v>
      </c>
      <c r="F67" s="179" t="n">
        <v>65</v>
      </c>
      <c r="G67" s="180" t="n">
        <v>49</v>
      </c>
      <c r="H67" s="180" t="n">
        <v>18700</v>
      </c>
      <c r="I67" s="141" t="n">
        <f aca="false">SUM(F67:H67)</f>
        <v>18814</v>
      </c>
      <c r="J67" s="116" t="n">
        <v>627</v>
      </c>
      <c r="K67" s="117" t="n">
        <v>759</v>
      </c>
      <c r="L67" s="117" t="n">
        <v>10890</v>
      </c>
      <c r="M67" s="142" t="n">
        <f aca="false">SUM(J67:L67)</f>
        <v>12276</v>
      </c>
      <c r="N67" s="119" t="n">
        <v>2</v>
      </c>
      <c r="O67" s="120" t="n">
        <v>0</v>
      </c>
      <c r="P67" s="120" t="n">
        <v>7</v>
      </c>
      <c r="Q67" s="121" t="n">
        <f aca="false">SUM(N67:P67)</f>
        <v>9</v>
      </c>
      <c r="R67" s="152" t="n">
        <v>4</v>
      </c>
      <c r="S67" s="153" t="n">
        <v>1</v>
      </c>
      <c r="T67" s="153" t="n">
        <v>168</v>
      </c>
      <c r="U67" s="145" t="n">
        <f aca="false">SUM(R67:T67)</f>
        <v>173</v>
      </c>
      <c r="V67" s="154" t="n">
        <v>1835</v>
      </c>
      <c r="W67" s="155" t="n">
        <v>916</v>
      </c>
      <c r="X67" s="155" t="n">
        <v>3651</v>
      </c>
      <c r="Y67" s="148" t="n">
        <f aca="false">SUM(V67:X67)</f>
        <v>6402</v>
      </c>
      <c r="Z67" s="128" t="n">
        <v>16</v>
      </c>
      <c r="AA67" s="129" t="n">
        <v>136</v>
      </c>
      <c r="AB67" s="129" t="n">
        <v>600</v>
      </c>
      <c r="AC67" s="149" t="n">
        <f aca="false">SUM(Z67:AB67)</f>
        <v>752</v>
      </c>
      <c r="AD67" s="131" t="n">
        <v>226</v>
      </c>
      <c r="AE67" s="132" t="n">
        <v>34</v>
      </c>
      <c r="AF67" s="132" t="n">
        <v>15308</v>
      </c>
      <c r="AG67" s="150" t="n">
        <f aca="false">SUM(AD67:AF67)</f>
        <v>15568</v>
      </c>
      <c r="AH67" s="156" t="n">
        <v>79</v>
      </c>
      <c r="AI67" s="157" t="n">
        <v>65</v>
      </c>
      <c r="AJ67" s="157" t="n">
        <v>704</v>
      </c>
      <c r="AK67" s="151" t="n">
        <f aca="false">SUM(AH67:AJ67)</f>
        <v>848</v>
      </c>
      <c r="AL67" s="137" t="n">
        <v>2855</v>
      </c>
      <c r="AM67" s="138" t="n">
        <v>1960</v>
      </c>
      <c r="AN67" s="138" t="n">
        <v>50047</v>
      </c>
      <c r="AO67" s="139" t="n">
        <f aca="false">SUM(AL67:AN67)</f>
        <v>54862</v>
      </c>
    </row>
    <row r="68" customFormat="false" ht="13.2" hidden="false" customHeight="false" outlineLevel="0" collapsed="false">
      <c r="A68" s="140" t="s">
        <v>87</v>
      </c>
      <c r="B68" s="110" t="n">
        <v>3</v>
      </c>
      <c r="C68" s="111" t="n">
        <v>11</v>
      </c>
      <c r="D68" s="111" t="n">
        <v>61</v>
      </c>
      <c r="E68" s="112" t="n">
        <f aca="false">SUM(B68:D68)</f>
        <v>75</v>
      </c>
      <c r="F68" s="179" t="n">
        <v>228</v>
      </c>
      <c r="G68" s="180" t="n">
        <v>149</v>
      </c>
      <c r="H68" s="180" t="n">
        <v>1257</v>
      </c>
      <c r="I68" s="141" t="n">
        <f aca="false">SUM(F68:H68)</f>
        <v>1634</v>
      </c>
      <c r="J68" s="116" t="n">
        <v>991</v>
      </c>
      <c r="K68" s="117" t="n">
        <v>676</v>
      </c>
      <c r="L68" s="117" t="n">
        <v>1917</v>
      </c>
      <c r="M68" s="142" t="n">
        <f aca="false">SUM(J68:L68)</f>
        <v>3584</v>
      </c>
      <c r="N68" s="119" t="n">
        <v>27</v>
      </c>
      <c r="O68" s="120" t="n">
        <v>5</v>
      </c>
      <c r="P68" s="120" t="n">
        <v>1113</v>
      </c>
      <c r="Q68" s="121" t="n">
        <f aca="false">SUM(N68:P68)</f>
        <v>1145</v>
      </c>
      <c r="R68" s="152" t="n">
        <v>561</v>
      </c>
      <c r="S68" s="153" t="n">
        <v>333</v>
      </c>
      <c r="T68" s="153" t="n">
        <v>199</v>
      </c>
      <c r="U68" s="145" t="n">
        <f aca="false">SUM(R68:T68)</f>
        <v>1093</v>
      </c>
      <c r="V68" s="154" t="n">
        <v>2478</v>
      </c>
      <c r="W68" s="155" t="n">
        <v>748</v>
      </c>
      <c r="X68" s="155" t="n">
        <v>4208</v>
      </c>
      <c r="Y68" s="148" t="n">
        <f aca="false">SUM(V68:X68)</f>
        <v>7434</v>
      </c>
      <c r="Z68" s="128" t="n">
        <v>510</v>
      </c>
      <c r="AA68" s="129" t="n">
        <v>168</v>
      </c>
      <c r="AB68" s="129" t="n">
        <v>4511</v>
      </c>
      <c r="AC68" s="149" t="n">
        <f aca="false">SUM(Z68:AB68)</f>
        <v>5189</v>
      </c>
      <c r="AD68" s="131" t="n">
        <v>2143</v>
      </c>
      <c r="AE68" s="132" t="n">
        <v>454</v>
      </c>
      <c r="AF68" s="132" t="n">
        <v>1645</v>
      </c>
      <c r="AG68" s="150" t="n">
        <f aca="false">SUM(AD68:AF68)</f>
        <v>4242</v>
      </c>
      <c r="AH68" s="156" t="n">
        <v>843</v>
      </c>
      <c r="AI68" s="157" t="n">
        <v>158</v>
      </c>
      <c r="AJ68" s="157" t="n">
        <v>573</v>
      </c>
      <c r="AK68" s="151" t="n">
        <f aca="false">SUM(AH68:AJ68)</f>
        <v>1574</v>
      </c>
      <c r="AL68" s="137" t="n">
        <v>7784</v>
      </c>
      <c r="AM68" s="138" t="n">
        <v>2702</v>
      </c>
      <c r="AN68" s="138" t="n">
        <v>15484</v>
      </c>
      <c r="AO68" s="139" t="n">
        <f aca="false">SUM(AL68:AN68)</f>
        <v>25970</v>
      </c>
    </row>
    <row r="69" customFormat="false" ht="13.2" hidden="false" customHeight="false" outlineLevel="0" collapsed="false">
      <c r="A69" s="140" t="s">
        <v>88</v>
      </c>
      <c r="B69" s="110" t="n">
        <v>4</v>
      </c>
      <c r="C69" s="111" t="n">
        <v>6</v>
      </c>
      <c r="D69" s="111" t="n">
        <v>141</v>
      </c>
      <c r="E69" s="112" t="n">
        <f aca="false">SUM(B69:D69)</f>
        <v>151</v>
      </c>
      <c r="F69" s="179" t="n">
        <v>41</v>
      </c>
      <c r="G69" s="180" t="n">
        <v>52</v>
      </c>
      <c r="H69" s="180" t="n">
        <v>536</v>
      </c>
      <c r="I69" s="141" t="n">
        <f aca="false">SUM(F69:H69)</f>
        <v>629</v>
      </c>
      <c r="J69" s="116" t="n">
        <v>478</v>
      </c>
      <c r="K69" s="117" t="n">
        <v>489</v>
      </c>
      <c r="L69" s="117" t="n">
        <v>1395</v>
      </c>
      <c r="M69" s="142" t="n">
        <f aca="false">SUM(J69:L69)</f>
        <v>2362</v>
      </c>
      <c r="N69" s="119" t="n">
        <v>6</v>
      </c>
      <c r="O69" s="120" t="n">
        <v>3</v>
      </c>
      <c r="P69" s="120" t="n">
        <v>72</v>
      </c>
      <c r="Q69" s="121" t="n">
        <f aca="false">SUM(N69:P69)</f>
        <v>81</v>
      </c>
      <c r="R69" s="152" t="n">
        <v>193</v>
      </c>
      <c r="S69" s="153" t="n">
        <v>138</v>
      </c>
      <c r="T69" s="153" t="n">
        <v>154</v>
      </c>
      <c r="U69" s="145" t="n">
        <f aca="false">SUM(R69:T69)</f>
        <v>485</v>
      </c>
      <c r="V69" s="154" t="n">
        <v>569</v>
      </c>
      <c r="W69" s="155" t="n">
        <v>215</v>
      </c>
      <c r="X69" s="155" t="n">
        <v>895</v>
      </c>
      <c r="Y69" s="148" t="n">
        <f aca="false">SUM(V69:X69)</f>
        <v>1679</v>
      </c>
      <c r="Z69" s="128" t="n">
        <v>66</v>
      </c>
      <c r="AA69" s="129" t="n">
        <v>41</v>
      </c>
      <c r="AB69" s="129" t="n">
        <v>553</v>
      </c>
      <c r="AC69" s="149" t="n">
        <f aca="false">SUM(Z69:AB69)</f>
        <v>660</v>
      </c>
      <c r="AD69" s="131" t="n">
        <v>1005</v>
      </c>
      <c r="AE69" s="132" t="n">
        <v>249</v>
      </c>
      <c r="AF69" s="132" t="n">
        <v>1342</v>
      </c>
      <c r="AG69" s="150" t="n">
        <f aca="false">SUM(AD69:AF69)</f>
        <v>2596</v>
      </c>
      <c r="AH69" s="156" t="n">
        <v>89</v>
      </c>
      <c r="AI69" s="157" t="n">
        <v>141</v>
      </c>
      <c r="AJ69" s="157" t="n">
        <v>216</v>
      </c>
      <c r="AK69" s="151" t="n">
        <f aca="false">SUM(AH69:AJ69)</f>
        <v>446</v>
      </c>
      <c r="AL69" s="137" t="n">
        <v>2451</v>
      </c>
      <c r="AM69" s="138" t="n">
        <v>1334</v>
      </c>
      <c r="AN69" s="138" t="n">
        <v>5304</v>
      </c>
      <c r="AO69" s="139" t="n">
        <f aca="false">SUM(AL69:AN69)</f>
        <v>9089</v>
      </c>
    </row>
    <row r="70" customFormat="false" ht="13.2" hidden="false" customHeight="false" outlineLevel="0" collapsed="false">
      <c r="A70" s="140" t="s">
        <v>89</v>
      </c>
      <c r="B70" s="110" t="n">
        <v>203</v>
      </c>
      <c r="C70" s="111" t="n">
        <v>106</v>
      </c>
      <c r="D70" s="111" t="n">
        <v>195</v>
      </c>
      <c r="E70" s="112" t="n">
        <f aca="false">SUM(B70:D70)</f>
        <v>504</v>
      </c>
      <c r="F70" s="179" t="n">
        <v>361</v>
      </c>
      <c r="G70" s="180" t="n">
        <v>912</v>
      </c>
      <c r="H70" s="180" t="n">
        <v>28555</v>
      </c>
      <c r="I70" s="141" t="n">
        <f aca="false">SUM(F70:H70)</f>
        <v>29828</v>
      </c>
      <c r="J70" s="116" t="n">
        <v>2829</v>
      </c>
      <c r="K70" s="117" t="n">
        <v>1123</v>
      </c>
      <c r="L70" s="117" t="n">
        <v>5019</v>
      </c>
      <c r="M70" s="142" t="n">
        <f aca="false">SUM(J70:L70)</f>
        <v>8971</v>
      </c>
      <c r="N70" s="119" t="n">
        <v>40</v>
      </c>
      <c r="O70" s="120" t="n">
        <v>111</v>
      </c>
      <c r="P70" s="120" t="n">
        <v>3208</v>
      </c>
      <c r="Q70" s="121" t="n">
        <f aca="false">SUM(N70:P70)</f>
        <v>3359</v>
      </c>
      <c r="R70" s="152" t="n">
        <v>6138</v>
      </c>
      <c r="S70" s="153" t="n">
        <v>1531</v>
      </c>
      <c r="T70" s="153" t="n">
        <v>19025</v>
      </c>
      <c r="U70" s="145" t="n">
        <f aca="false">SUM(R70:T70)</f>
        <v>26694</v>
      </c>
      <c r="V70" s="154" t="n">
        <v>973</v>
      </c>
      <c r="W70" s="155" t="n">
        <v>322</v>
      </c>
      <c r="X70" s="155" t="n">
        <v>2377</v>
      </c>
      <c r="Y70" s="148" t="n">
        <f aca="false">SUM(V70:X70)</f>
        <v>3672</v>
      </c>
      <c r="Z70" s="128" t="n">
        <v>6322</v>
      </c>
      <c r="AA70" s="129" t="n">
        <v>2337</v>
      </c>
      <c r="AB70" s="129" t="n">
        <v>34046</v>
      </c>
      <c r="AC70" s="149" t="n">
        <f aca="false">SUM(Z70:AB70)</f>
        <v>42705</v>
      </c>
      <c r="AD70" s="131" t="n">
        <v>11230</v>
      </c>
      <c r="AE70" s="132" t="n">
        <v>3852</v>
      </c>
      <c r="AF70" s="132" t="n">
        <v>19885</v>
      </c>
      <c r="AG70" s="150" t="n">
        <f aca="false">SUM(AD70:AF70)</f>
        <v>34967</v>
      </c>
      <c r="AH70" s="156" t="n">
        <v>1020</v>
      </c>
      <c r="AI70" s="157" t="n">
        <v>290</v>
      </c>
      <c r="AJ70" s="157" t="n">
        <v>1017</v>
      </c>
      <c r="AK70" s="151" t="n">
        <f aca="false">SUM(AH70:AJ70)</f>
        <v>2327</v>
      </c>
      <c r="AL70" s="137" t="n">
        <v>29116</v>
      </c>
      <c r="AM70" s="138" t="n">
        <v>10584</v>
      </c>
      <c r="AN70" s="138" t="n">
        <v>113327</v>
      </c>
      <c r="AO70" s="139" t="n">
        <f aca="false">SUM(AL70:AN70)</f>
        <v>153027</v>
      </c>
    </row>
    <row r="71" customFormat="false" ht="13.2" hidden="false" customHeight="false" outlineLevel="0" collapsed="false">
      <c r="A71" s="140" t="s">
        <v>90</v>
      </c>
      <c r="B71" s="110" t="n">
        <v>17</v>
      </c>
      <c r="C71" s="111" t="n">
        <v>4</v>
      </c>
      <c r="D71" s="111" t="n">
        <v>25</v>
      </c>
      <c r="E71" s="112" t="n">
        <f aca="false">SUM(B71:D71)</f>
        <v>46</v>
      </c>
      <c r="F71" s="179" t="n">
        <v>74</v>
      </c>
      <c r="G71" s="180" t="n">
        <v>30</v>
      </c>
      <c r="H71" s="180" t="n">
        <v>221</v>
      </c>
      <c r="I71" s="141" t="n">
        <f aca="false">SUM(F71:H71)</f>
        <v>325</v>
      </c>
      <c r="J71" s="116" t="n">
        <v>1584</v>
      </c>
      <c r="K71" s="117" t="n">
        <v>432</v>
      </c>
      <c r="L71" s="117" t="n">
        <v>998</v>
      </c>
      <c r="M71" s="142" t="n">
        <f aca="false">SUM(J71:L71)</f>
        <v>3014</v>
      </c>
      <c r="N71" s="119" t="n">
        <v>22</v>
      </c>
      <c r="O71" s="120" t="n">
        <v>12</v>
      </c>
      <c r="P71" s="120" t="n">
        <v>133</v>
      </c>
      <c r="Q71" s="121" t="n">
        <f aca="false">SUM(N71:P71)</f>
        <v>167</v>
      </c>
      <c r="R71" s="152" t="n">
        <v>962</v>
      </c>
      <c r="S71" s="153" t="n">
        <v>208</v>
      </c>
      <c r="T71" s="153" t="n">
        <v>181</v>
      </c>
      <c r="U71" s="145" t="n">
        <f aca="false">SUM(R71:T71)</f>
        <v>1351</v>
      </c>
      <c r="V71" s="154" t="n">
        <v>3079</v>
      </c>
      <c r="W71" s="155" t="n">
        <v>387</v>
      </c>
      <c r="X71" s="155" t="n">
        <v>1868</v>
      </c>
      <c r="Y71" s="148" t="n">
        <f aca="false">SUM(V71:X71)</f>
        <v>5334</v>
      </c>
      <c r="Z71" s="128" t="n">
        <v>529</v>
      </c>
      <c r="AA71" s="129" t="n">
        <v>108</v>
      </c>
      <c r="AB71" s="129" t="n">
        <v>1200</v>
      </c>
      <c r="AC71" s="149" t="n">
        <f aca="false">SUM(Z71:AB71)</f>
        <v>1837</v>
      </c>
      <c r="AD71" s="131" t="n">
        <v>3335</v>
      </c>
      <c r="AE71" s="132" t="n">
        <v>432</v>
      </c>
      <c r="AF71" s="132" t="n">
        <v>1725</v>
      </c>
      <c r="AG71" s="150" t="n">
        <f aca="false">SUM(AD71:AF71)</f>
        <v>5492</v>
      </c>
      <c r="AH71" s="156" t="n">
        <v>873</v>
      </c>
      <c r="AI71" s="157" t="n">
        <v>107</v>
      </c>
      <c r="AJ71" s="157" t="n">
        <v>1037</v>
      </c>
      <c r="AK71" s="151" t="n">
        <f aca="false">SUM(AH71:AJ71)</f>
        <v>2017</v>
      </c>
      <c r="AL71" s="137" t="n">
        <v>10475</v>
      </c>
      <c r="AM71" s="138" t="n">
        <v>1720</v>
      </c>
      <c r="AN71" s="138" t="n">
        <v>7388</v>
      </c>
      <c r="AO71" s="139" t="n">
        <f aca="false">SUM(AL71:AN71)</f>
        <v>19583</v>
      </c>
    </row>
    <row r="72" customFormat="false" ht="13.2" hidden="false" customHeight="false" outlineLevel="0" collapsed="false">
      <c r="A72" s="140" t="s">
        <v>91</v>
      </c>
      <c r="B72" s="110" t="n">
        <v>2</v>
      </c>
      <c r="C72" s="111" t="n">
        <v>6</v>
      </c>
      <c r="D72" s="111" t="n">
        <v>54</v>
      </c>
      <c r="E72" s="112" t="n">
        <f aca="false">SUM(B72:D72)</f>
        <v>62</v>
      </c>
      <c r="F72" s="179" t="n">
        <v>110</v>
      </c>
      <c r="G72" s="180" t="n">
        <v>188</v>
      </c>
      <c r="H72" s="180" t="n">
        <v>840</v>
      </c>
      <c r="I72" s="141" t="n">
        <f aca="false">SUM(F72:H72)</f>
        <v>1138</v>
      </c>
      <c r="J72" s="223" t="n">
        <v>1361</v>
      </c>
      <c r="K72" s="224" t="n">
        <v>567</v>
      </c>
      <c r="L72" s="224" t="n">
        <v>3014</v>
      </c>
      <c r="M72" s="225" t="n">
        <f aca="false">SUM(J72:L72)</f>
        <v>4942</v>
      </c>
      <c r="N72" s="119" t="n">
        <v>27</v>
      </c>
      <c r="O72" s="120" t="n">
        <v>18</v>
      </c>
      <c r="P72" s="120" t="n">
        <v>670</v>
      </c>
      <c r="Q72" s="121" t="n">
        <f aca="false">SUM(N72:P72)</f>
        <v>715</v>
      </c>
      <c r="R72" s="152" t="n">
        <v>1069</v>
      </c>
      <c r="S72" s="153" t="n">
        <v>276</v>
      </c>
      <c r="T72" s="153" t="n">
        <v>346</v>
      </c>
      <c r="U72" s="145" t="n">
        <f aca="false">SUM(R72:T72)</f>
        <v>1691</v>
      </c>
      <c r="V72" s="154" t="n">
        <v>3161</v>
      </c>
      <c r="W72" s="155" t="n">
        <v>319</v>
      </c>
      <c r="X72" s="155" t="n">
        <v>1561</v>
      </c>
      <c r="Y72" s="148" t="n">
        <f aca="false">SUM(V72:X72)</f>
        <v>5041</v>
      </c>
      <c r="Z72" s="226" t="n">
        <v>424</v>
      </c>
      <c r="AA72" s="227" t="n">
        <v>133</v>
      </c>
      <c r="AB72" s="227" t="n">
        <v>1236</v>
      </c>
      <c r="AC72" s="228" t="n">
        <f aca="false">SUM(Z72:AB72)</f>
        <v>1793</v>
      </c>
      <c r="AD72" s="220" t="n">
        <v>3385</v>
      </c>
      <c r="AE72" s="221" t="n">
        <v>498</v>
      </c>
      <c r="AF72" s="221" t="n">
        <v>1560</v>
      </c>
      <c r="AG72" s="222" t="n">
        <f aca="false">SUM(AD72:AF72)</f>
        <v>5443</v>
      </c>
      <c r="AH72" s="229" t="n">
        <v>436</v>
      </c>
      <c r="AI72" s="230" t="n">
        <v>173</v>
      </c>
      <c r="AJ72" s="230" t="n">
        <v>610</v>
      </c>
      <c r="AK72" s="231" t="n">
        <f aca="false">SUM(AH72:AJ72)</f>
        <v>1219</v>
      </c>
      <c r="AL72" s="137" t="n">
        <v>9975</v>
      </c>
      <c r="AM72" s="138" t="n">
        <v>2178</v>
      </c>
      <c r="AN72" s="138" t="n">
        <v>9891</v>
      </c>
      <c r="AO72" s="139" t="n">
        <f aca="false">SUM(AL72:AN72)</f>
        <v>22044</v>
      </c>
    </row>
    <row r="73" customFormat="false" ht="13.2" hidden="false" customHeight="false" outlineLevel="0" collapsed="false">
      <c r="A73" s="140" t="s">
        <v>48</v>
      </c>
      <c r="B73" s="110" t="n">
        <v>317</v>
      </c>
      <c r="C73" s="111" t="n">
        <v>122</v>
      </c>
      <c r="D73" s="111" t="n">
        <v>3563</v>
      </c>
      <c r="E73" s="112" t="n">
        <f aca="false">SUM(B73:D73)</f>
        <v>4002</v>
      </c>
      <c r="F73" s="179" t="n">
        <v>1991</v>
      </c>
      <c r="G73" s="180" t="n">
        <v>2525</v>
      </c>
      <c r="H73" s="180" t="n">
        <v>63507</v>
      </c>
      <c r="I73" s="141" t="n">
        <f aca="false">SUM(F73:H73)</f>
        <v>68023</v>
      </c>
      <c r="J73" s="116" t="n">
        <v>20806</v>
      </c>
      <c r="K73" s="117" t="n">
        <v>15503</v>
      </c>
      <c r="L73" s="117" t="n">
        <v>94769</v>
      </c>
      <c r="M73" s="142" t="n">
        <f aca="false">SUM(J73:L73)</f>
        <v>131078</v>
      </c>
      <c r="N73" s="119" t="n">
        <v>633</v>
      </c>
      <c r="O73" s="120" t="n">
        <v>909</v>
      </c>
      <c r="P73" s="120" t="n">
        <v>9322</v>
      </c>
      <c r="Q73" s="121" t="n">
        <f aca="false">SUM(N73:P73)</f>
        <v>10864</v>
      </c>
      <c r="R73" s="152" t="n">
        <v>9193</v>
      </c>
      <c r="S73" s="153" t="n">
        <v>3788</v>
      </c>
      <c r="T73" s="153" t="n">
        <v>10212</v>
      </c>
      <c r="U73" s="145" t="n">
        <f aca="false">SUM(R73:T73)</f>
        <v>23193</v>
      </c>
      <c r="V73" s="154" t="n">
        <v>48219</v>
      </c>
      <c r="W73" s="155" t="n">
        <v>10339</v>
      </c>
      <c r="X73" s="155" t="n">
        <v>92745</v>
      </c>
      <c r="Y73" s="148" t="n">
        <f aca="false">SUM(V73:X73)</f>
        <v>151303</v>
      </c>
      <c r="Z73" s="128" t="n">
        <v>15349</v>
      </c>
      <c r="AA73" s="129" t="n">
        <v>4082</v>
      </c>
      <c r="AB73" s="129" t="n">
        <v>58695</v>
      </c>
      <c r="AC73" s="149" t="n">
        <f aca="false">SUM(Z73:AB73)</f>
        <v>78126</v>
      </c>
      <c r="AD73" s="131" t="n">
        <v>46333</v>
      </c>
      <c r="AE73" s="132" t="n">
        <v>17620</v>
      </c>
      <c r="AF73" s="132" t="n">
        <v>107785</v>
      </c>
      <c r="AG73" s="150" t="n">
        <f aca="false">SUM(AD73:AF73)</f>
        <v>171738</v>
      </c>
      <c r="AH73" s="156" t="n">
        <v>18342</v>
      </c>
      <c r="AI73" s="157" t="n">
        <v>2922</v>
      </c>
      <c r="AJ73" s="157" t="n">
        <v>40002</v>
      </c>
      <c r="AK73" s="151" t="n">
        <f aca="false">SUM(AH73:AJ73)</f>
        <v>61266</v>
      </c>
      <c r="AL73" s="137" t="n">
        <v>161183</v>
      </c>
      <c r="AM73" s="138" t="n">
        <v>57810</v>
      </c>
      <c r="AN73" s="138" t="n">
        <v>480600</v>
      </c>
      <c r="AO73" s="139" t="n">
        <f aca="false">SUM(AL73:AN73)</f>
        <v>699593</v>
      </c>
    </row>
    <row r="74" s="1" customFormat="true" ht="13.2" hidden="false" customHeight="false" outlineLevel="0" collapsed="false">
      <c r="A74" s="109" t="s">
        <v>92</v>
      </c>
      <c r="B74" s="159" t="n">
        <f aca="false">SUM(B37:B73)-B50</f>
        <v>4752</v>
      </c>
      <c r="C74" s="232" t="n">
        <f aca="false">SUM(C37:C73)-C50</f>
        <v>1963</v>
      </c>
      <c r="D74" s="232" t="n">
        <f aca="false">SUM(D37:D73)-D50</f>
        <v>32456</v>
      </c>
      <c r="E74" s="233" t="n">
        <f aca="false">SUM(E37:E73)-E50</f>
        <v>39171</v>
      </c>
      <c r="F74" s="182" t="n">
        <v>21255</v>
      </c>
      <c r="G74" s="183" t="n">
        <v>28120</v>
      </c>
      <c r="H74" s="183" t="n">
        <v>811542</v>
      </c>
      <c r="I74" s="141" t="n">
        <f aca="false">SUM(F74:H74)</f>
        <v>860917</v>
      </c>
      <c r="J74" s="163" t="n">
        <v>406258</v>
      </c>
      <c r="K74" s="164" t="n">
        <v>314564</v>
      </c>
      <c r="L74" s="164" t="n">
        <v>1974790</v>
      </c>
      <c r="M74" s="142" t="n">
        <f aca="false">SUM(J74:L74)</f>
        <v>2695612</v>
      </c>
      <c r="N74" s="165" t="n">
        <v>6822</v>
      </c>
      <c r="O74" s="166" t="n">
        <v>10995</v>
      </c>
      <c r="P74" s="166" t="n">
        <v>334856</v>
      </c>
      <c r="Q74" s="121" t="n">
        <f aca="false">SUM(N74:P74)</f>
        <v>352673</v>
      </c>
      <c r="R74" s="167" t="n">
        <v>174523</v>
      </c>
      <c r="S74" s="168" t="n">
        <v>103635</v>
      </c>
      <c r="T74" s="168" t="n">
        <v>163420</v>
      </c>
      <c r="U74" s="145" t="n">
        <f aca="false">SUM(R74:T74)</f>
        <v>441578</v>
      </c>
      <c r="V74" s="169" t="n">
        <v>1256306</v>
      </c>
      <c r="W74" s="170" t="n">
        <v>349265</v>
      </c>
      <c r="X74" s="170" t="n">
        <v>2436407</v>
      </c>
      <c r="Y74" s="148" t="n">
        <f aca="false">SUM(V74:X74)</f>
        <v>4041978</v>
      </c>
      <c r="Z74" s="171" t="n">
        <v>142491</v>
      </c>
      <c r="AA74" s="172" t="n">
        <v>56517</v>
      </c>
      <c r="AB74" s="172" t="n">
        <v>704668</v>
      </c>
      <c r="AC74" s="149" t="n">
        <f aca="false">SUM(Z74:AB74)</f>
        <v>903676</v>
      </c>
      <c r="AD74" s="173" t="n">
        <v>392363</v>
      </c>
      <c r="AE74" s="174" t="n">
        <v>102582</v>
      </c>
      <c r="AF74" s="174" t="n">
        <v>595874</v>
      </c>
      <c r="AG74" s="150" t="n">
        <f aca="false">SUM(AD74:AF74)</f>
        <v>1090819</v>
      </c>
      <c r="AH74" s="175" t="n">
        <v>105584</v>
      </c>
      <c r="AI74" s="176" t="n">
        <v>23129</v>
      </c>
      <c r="AJ74" s="176" t="n">
        <v>182388</v>
      </c>
      <c r="AK74" s="151" t="n">
        <f aca="false">SUM(AH74:AJ74)</f>
        <v>311101</v>
      </c>
      <c r="AL74" s="177" t="n">
        <v>2510354</v>
      </c>
      <c r="AM74" s="178" t="n">
        <v>990770</v>
      </c>
      <c r="AN74" s="178" t="n">
        <v>7236401</v>
      </c>
      <c r="AO74" s="139" t="n">
        <f aca="false">SUM(AL74:AN74)</f>
        <v>10737525</v>
      </c>
    </row>
    <row r="75" customFormat="false" ht="13.2" hidden="false" customHeight="false" outlineLevel="0" collapsed="false">
      <c r="A75" s="109"/>
      <c r="B75" s="110"/>
      <c r="C75" s="111"/>
      <c r="D75" s="111"/>
      <c r="E75" s="112"/>
      <c r="F75" s="179"/>
      <c r="G75" s="180"/>
      <c r="H75" s="180"/>
      <c r="I75" s="141"/>
      <c r="J75" s="163"/>
      <c r="K75" s="164"/>
      <c r="L75" s="164"/>
      <c r="M75" s="142"/>
      <c r="N75" s="119"/>
      <c r="O75" s="120"/>
      <c r="P75" s="120"/>
      <c r="Q75" s="121"/>
      <c r="R75" s="152"/>
      <c r="S75" s="153"/>
      <c r="T75" s="153"/>
      <c r="U75" s="145"/>
      <c r="V75" s="154"/>
      <c r="W75" s="155"/>
      <c r="X75" s="155"/>
      <c r="Y75" s="148"/>
      <c r="Z75" s="171"/>
      <c r="AA75" s="172"/>
      <c r="AB75" s="172"/>
      <c r="AC75" s="149"/>
      <c r="AD75" s="173"/>
      <c r="AE75" s="174"/>
      <c r="AF75" s="174"/>
      <c r="AG75" s="150"/>
      <c r="AH75" s="156"/>
      <c r="AI75" s="157"/>
      <c r="AJ75" s="157"/>
      <c r="AK75" s="151"/>
      <c r="AL75" s="137"/>
      <c r="AM75" s="138"/>
      <c r="AN75" s="138"/>
      <c r="AO75" s="139"/>
    </row>
    <row r="76" s="1" customFormat="true" ht="13.2" hidden="false" customHeight="false" outlineLevel="0" collapsed="false">
      <c r="A76" s="109" t="s">
        <v>93</v>
      </c>
      <c r="B76" s="159" t="n">
        <v>528</v>
      </c>
      <c r="C76" s="160" t="n">
        <v>187</v>
      </c>
      <c r="D76" s="160" t="n">
        <v>2360</v>
      </c>
      <c r="E76" s="112" t="n">
        <f aca="false">SUM(B76:D76)</f>
        <v>3075</v>
      </c>
      <c r="F76" s="182" t="n">
        <v>2376</v>
      </c>
      <c r="G76" s="183" t="n">
        <v>2529</v>
      </c>
      <c r="H76" s="183" t="n">
        <v>221935</v>
      </c>
      <c r="I76" s="141" t="n">
        <f aca="false">SUM(F76:H76)</f>
        <v>226840</v>
      </c>
      <c r="J76" s="163" t="n">
        <v>21095</v>
      </c>
      <c r="K76" s="164" t="n">
        <v>18128</v>
      </c>
      <c r="L76" s="164" t="n">
        <v>45278</v>
      </c>
      <c r="M76" s="142" t="n">
        <f aca="false">SUM(J76:L76)</f>
        <v>84501</v>
      </c>
      <c r="N76" s="165" t="n">
        <v>783</v>
      </c>
      <c r="O76" s="166" t="n">
        <v>998</v>
      </c>
      <c r="P76" s="166" t="n">
        <v>-9166</v>
      </c>
      <c r="Q76" s="121" t="n">
        <f aca="false">SUM(N76:P76)</f>
        <v>-7385</v>
      </c>
      <c r="R76" s="167" t="n">
        <v>1667</v>
      </c>
      <c r="S76" s="168" t="n">
        <v>5742</v>
      </c>
      <c r="T76" s="168" t="n">
        <v>4381</v>
      </c>
      <c r="U76" s="145" t="n">
        <f aca="false">SUM(R76:T76)</f>
        <v>11790</v>
      </c>
      <c r="V76" s="169" t="n">
        <v>56483</v>
      </c>
      <c r="W76" s="170" t="n">
        <v>13674</v>
      </c>
      <c r="X76" s="170" t="n">
        <v>67312</v>
      </c>
      <c r="Y76" s="148" t="n">
        <f aca="false">SUM(V76:X76)</f>
        <v>137469</v>
      </c>
      <c r="Z76" s="171" t="n">
        <v>7252</v>
      </c>
      <c r="AA76" s="172" t="n">
        <v>2191</v>
      </c>
      <c r="AB76" s="172" t="n">
        <v>-4290</v>
      </c>
      <c r="AC76" s="149" t="n">
        <f aca="false">SUM(Z76:AB76)</f>
        <v>5153</v>
      </c>
      <c r="AD76" s="173" t="n">
        <v>47784</v>
      </c>
      <c r="AE76" s="174" t="n">
        <v>10242</v>
      </c>
      <c r="AF76" s="174" t="n">
        <v>100162</v>
      </c>
      <c r="AG76" s="150" t="n">
        <f aca="false">SUM(AD76:AF76)</f>
        <v>158188</v>
      </c>
      <c r="AH76" s="175" t="n">
        <v>18788</v>
      </c>
      <c r="AI76" s="176" t="n">
        <v>2237</v>
      </c>
      <c r="AJ76" s="176" t="n">
        <v>7296</v>
      </c>
      <c r="AK76" s="151" t="n">
        <f aca="false">SUM(AH76:AJ76)</f>
        <v>28321</v>
      </c>
      <c r="AL76" s="177" t="n">
        <v>156756</v>
      </c>
      <c r="AM76" s="178" t="n">
        <v>55928</v>
      </c>
      <c r="AN76" s="178" t="n">
        <v>435268</v>
      </c>
      <c r="AO76" s="139" t="n">
        <f aca="false">SUM(AL76:AN76)</f>
        <v>647952</v>
      </c>
    </row>
    <row r="77" s="1" customFormat="true" ht="13.2" hidden="false" customHeight="false" outlineLevel="0" collapsed="false">
      <c r="A77" s="109" t="s">
        <v>94</v>
      </c>
      <c r="B77" s="159" t="n">
        <v>195</v>
      </c>
      <c r="C77" s="160" t="n">
        <v>78</v>
      </c>
      <c r="D77" s="160" t="n">
        <v>564</v>
      </c>
      <c r="E77" s="112" t="n">
        <f aca="false">SUM(B77:D77)</f>
        <v>837</v>
      </c>
      <c r="F77" s="182" t="n">
        <v>282</v>
      </c>
      <c r="G77" s="183" t="n">
        <v>683</v>
      </c>
      <c r="H77" s="183" t="n">
        <v>55296</v>
      </c>
      <c r="I77" s="141" t="n">
        <f aca="false">SUM(F77:H77)</f>
        <v>56261</v>
      </c>
      <c r="J77" s="163" t="n">
        <v>4707</v>
      </c>
      <c r="K77" s="164" t="n">
        <v>5013</v>
      </c>
      <c r="L77" s="164" t="n">
        <v>15831</v>
      </c>
      <c r="M77" s="142" t="n">
        <f aca="false">SUM(J77:L77)</f>
        <v>25551</v>
      </c>
      <c r="N77" s="165" t="n">
        <v>280</v>
      </c>
      <c r="O77" s="166" t="n">
        <v>258</v>
      </c>
      <c r="P77" s="166" t="n">
        <v>-3235</v>
      </c>
      <c r="Q77" s="121" t="n">
        <f aca="false">SUM(N77:P77)</f>
        <v>-2697</v>
      </c>
      <c r="R77" s="167" t="n">
        <v>698</v>
      </c>
      <c r="S77" s="168" t="n">
        <v>3882</v>
      </c>
      <c r="T77" s="168" t="n">
        <v>1685</v>
      </c>
      <c r="U77" s="145" t="n">
        <f aca="false">SUM(R77:T77)</f>
        <v>6265</v>
      </c>
      <c r="V77" s="169" t="n">
        <v>14515</v>
      </c>
      <c r="W77" s="170" t="n">
        <v>4335</v>
      </c>
      <c r="X77" s="170" t="n">
        <v>16874</v>
      </c>
      <c r="Y77" s="148" t="n">
        <f aca="false">SUM(V77:X77)</f>
        <v>35724</v>
      </c>
      <c r="Z77" s="171" t="n">
        <v>2325</v>
      </c>
      <c r="AA77" s="172" t="n">
        <v>730</v>
      </c>
      <c r="AB77" s="172" t="n">
        <v>6310</v>
      </c>
      <c r="AC77" s="149" t="n">
        <f aca="false">SUM(Z77:AB77)</f>
        <v>9365</v>
      </c>
      <c r="AD77" s="173" t="n">
        <v>14566</v>
      </c>
      <c r="AE77" s="174" t="n">
        <v>3531</v>
      </c>
      <c r="AF77" s="174" t="n">
        <v>18806</v>
      </c>
      <c r="AG77" s="150" t="n">
        <f aca="false">SUM(AD77:AF77)</f>
        <v>36903</v>
      </c>
      <c r="AH77" s="175" t="n">
        <v>2571</v>
      </c>
      <c r="AI77" s="176" t="n">
        <v>428</v>
      </c>
      <c r="AJ77" s="176" t="n">
        <v>3633</v>
      </c>
      <c r="AK77" s="151" t="n">
        <f aca="false">SUM(AH77:AJ77)</f>
        <v>6632</v>
      </c>
      <c r="AL77" s="177" t="n">
        <v>40139</v>
      </c>
      <c r="AM77" s="178" t="n">
        <v>18938</v>
      </c>
      <c r="AN77" s="178" t="n">
        <v>115764</v>
      </c>
      <c r="AO77" s="139" t="n">
        <f aca="false">SUM(AL77:AN77)</f>
        <v>174841</v>
      </c>
    </row>
    <row r="78" s="1" customFormat="true" ht="13.2" hidden="false" customHeight="false" outlineLevel="0" collapsed="false">
      <c r="A78" s="109" t="s">
        <v>95</v>
      </c>
      <c r="B78" s="159" t="n">
        <v>54</v>
      </c>
      <c r="C78" s="160" t="n">
        <v>201</v>
      </c>
      <c r="D78" s="160" t="n">
        <v>396</v>
      </c>
      <c r="E78" s="112" t="n">
        <f aca="false">SUM(B78:D78)</f>
        <v>651</v>
      </c>
      <c r="F78" s="182" t="n">
        <v>644</v>
      </c>
      <c r="G78" s="183" t="n">
        <v>274</v>
      </c>
      <c r="H78" s="183" t="n">
        <v>30732</v>
      </c>
      <c r="I78" s="141" t="n">
        <f aca="false">SUM(F78:H78)</f>
        <v>31650</v>
      </c>
      <c r="J78" s="163" t="n">
        <v>4922</v>
      </c>
      <c r="K78" s="164" t="n">
        <v>3644</v>
      </c>
      <c r="L78" s="164" t="n">
        <v>40375</v>
      </c>
      <c r="M78" s="142" t="n">
        <f aca="false">SUM(J78:L78)</f>
        <v>48941</v>
      </c>
      <c r="N78" s="165" t="n">
        <v>6</v>
      </c>
      <c r="O78" s="166" t="n">
        <v>1336</v>
      </c>
      <c r="P78" s="166" t="n">
        <v>7581</v>
      </c>
      <c r="Q78" s="121" t="n">
        <f aca="false">SUM(N78:P78)</f>
        <v>8923</v>
      </c>
      <c r="R78" s="167" t="n">
        <v>411</v>
      </c>
      <c r="S78" s="168" t="n">
        <v>266</v>
      </c>
      <c r="T78" s="168" t="n">
        <v>1541</v>
      </c>
      <c r="U78" s="145" t="n">
        <f aca="false">SUM(R78:T78)</f>
        <v>2218</v>
      </c>
      <c r="V78" s="169" t="n">
        <v>6081</v>
      </c>
      <c r="W78" s="170" t="n">
        <v>5859</v>
      </c>
      <c r="X78" s="170" t="n">
        <v>31025</v>
      </c>
      <c r="Y78" s="148" t="n">
        <f aca="false">SUM(V78:X78)</f>
        <v>42965</v>
      </c>
      <c r="Z78" s="171" t="n">
        <v>787</v>
      </c>
      <c r="AA78" s="172" t="n">
        <v>1017</v>
      </c>
      <c r="AB78" s="172" t="n">
        <v>22113</v>
      </c>
      <c r="AC78" s="149" t="n">
        <f aca="false">SUM(Z78:AB78)</f>
        <v>23917</v>
      </c>
      <c r="AD78" s="173" t="n">
        <v>6242</v>
      </c>
      <c r="AE78" s="174" t="n">
        <v>3773</v>
      </c>
      <c r="AF78" s="174" t="n">
        <v>123145</v>
      </c>
      <c r="AG78" s="150" t="n">
        <f aca="false">SUM(AD78:AF78)</f>
        <v>133160</v>
      </c>
      <c r="AH78" s="175" t="n">
        <v>1681</v>
      </c>
      <c r="AI78" s="176" t="n">
        <v>170</v>
      </c>
      <c r="AJ78" s="176" t="n">
        <v>3162</v>
      </c>
      <c r="AK78" s="151" t="n">
        <f aca="false">SUM(AH78:AJ78)</f>
        <v>5013</v>
      </c>
      <c r="AL78" s="177" t="n">
        <v>20828</v>
      </c>
      <c r="AM78" s="178" t="n">
        <v>16540</v>
      </c>
      <c r="AN78" s="178" t="n">
        <v>260070</v>
      </c>
      <c r="AO78" s="139" t="n">
        <f aca="false">SUM(AL78:AN78)</f>
        <v>297438</v>
      </c>
    </row>
    <row r="79" s="1" customFormat="true" ht="13.2" hidden="false" customHeight="false" outlineLevel="0" collapsed="false">
      <c r="A79" s="109" t="s">
        <v>96</v>
      </c>
      <c r="B79" s="159" t="n">
        <v>279</v>
      </c>
      <c r="C79" s="160" t="n">
        <v>-92</v>
      </c>
      <c r="D79" s="160" t="n">
        <v>1400</v>
      </c>
      <c r="E79" s="112" t="n">
        <f aca="false">SUM(B79:D79)</f>
        <v>1587</v>
      </c>
      <c r="F79" s="182" t="n">
        <v>1450</v>
      </c>
      <c r="G79" s="183" t="n">
        <v>1572</v>
      </c>
      <c r="H79" s="183" t="n">
        <v>135907</v>
      </c>
      <c r="I79" s="141" t="n">
        <f aca="false">SUM(F79:H79)</f>
        <v>138929</v>
      </c>
      <c r="J79" s="163" t="n">
        <v>11466</v>
      </c>
      <c r="K79" s="164" t="n">
        <v>9471</v>
      </c>
      <c r="L79" s="164" t="n">
        <v>-10928</v>
      </c>
      <c r="M79" s="142" t="n">
        <f aca="false">SUM(J79:L79)</f>
        <v>10009</v>
      </c>
      <c r="N79" s="165" t="n">
        <v>497</v>
      </c>
      <c r="O79" s="166" t="n">
        <v>-596</v>
      </c>
      <c r="P79" s="166" t="n">
        <v>-13512</v>
      </c>
      <c r="Q79" s="121" t="n">
        <f aca="false">SUM(N79:P79)</f>
        <v>-13611</v>
      </c>
      <c r="R79" s="167" t="n">
        <v>558</v>
      </c>
      <c r="S79" s="168" t="n">
        <v>1594</v>
      </c>
      <c r="T79" s="168" t="n">
        <v>1155</v>
      </c>
      <c r="U79" s="145" t="n">
        <f aca="false">SUM(R79:T79)</f>
        <v>3307</v>
      </c>
      <c r="V79" s="169" t="n">
        <v>35887</v>
      </c>
      <c r="W79" s="170" t="n">
        <v>3480</v>
      </c>
      <c r="X79" s="170" t="n">
        <v>19413</v>
      </c>
      <c r="Y79" s="148" t="n">
        <f aca="false">SUM(V79:X79)</f>
        <v>58780</v>
      </c>
      <c r="Z79" s="171" t="n">
        <v>4140</v>
      </c>
      <c r="AA79" s="172" t="n">
        <v>444</v>
      </c>
      <c r="AB79" s="172" t="n">
        <v>-32713</v>
      </c>
      <c r="AC79" s="149" t="n">
        <f aca="false">SUM(Z79:AB79)</f>
        <v>-28129</v>
      </c>
      <c r="AD79" s="173" t="n">
        <v>26976</v>
      </c>
      <c r="AE79" s="174" t="n">
        <v>2938</v>
      </c>
      <c r="AF79" s="174" t="n">
        <v>-41789</v>
      </c>
      <c r="AG79" s="150" t="n">
        <f aca="false">SUM(AD79:AF79)</f>
        <v>-11875</v>
      </c>
      <c r="AH79" s="175" t="n">
        <v>14536</v>
      </c>
      <c r="AI79" s="176" t="n">
        <v>1639</v>
      </c>
      <c r="AJ79" s="176" t="n">
        <v>501</v>
      </c>
      <c r="AK79" s="151" t="n">
        <f aca="false">SUM(AH79:AJ79)</f>
        <v>16676</v>
      </c>
      <c r="AL79" s="177" t="n">
        <v>95789</v>
      </c>
      <c r="AM79" s="178" t="n">
        <v>20450</v>
      </c>
      <c r="AN79" s="178" t="n">
        <v>59434</v>
      </c>
      <c r="AO79" s="139" t="n">
        <f aca="false">SUM(AL79:AN79)</f>
        <v>175673</v>
      </c>
    </row>
    <row r="80" customFormat="false" ht="13.2" hidden="false" customHeight="false" outlineLevel="0" collapsed="false">
      <c r="A80" s="109"/>
      <c r="B80" s="110"/>
      <c r="C80" s="111"/>
      <c r="D80" s="111"/>
      <c r="E80" s="112"/>
      <c r="F80" s="179"/>
      <c r="G80" s="180"/>
      <c r="H80" s="180"/>
      <c r="I80" s="141"/>
      <c r="J80" s="116"/>
      <c r="K80" s="117"/>
      <c r="L80" s="117"/>
      <c r="M80" s="142"/>
      <c r="N80" s="119"/>
      <c r="O80" s="120"/>
      <c r="P80" s="120"/>
      <c r="Q80" s="121"/>
      <c r="R80" s="152"/>
      <c r="S80" s="153"/>
      <c r="T80" s="153"/>
      <c r="U80" s="145"/>
      <c r="V80" s="154"/>
      <c r="W80" s="155"/>
      <c r="X80" s="155"/>
      <c r="Y80" s="148"/>
      <c r="Z80" s="128"/>
      <c r="AA80" s="129"/>
      <c r="AB80" s="129"/>
      <c r="AC80" s="149"/>
      <c r="AD80" s="131"/>
      <c r="AE80" s="132"/>
      <c r="AF80" s="132"/>
      <c r="AG80" s="150"/>
      <c r="AH80" s="156"/>
      <c r="AI80" s="157"/>
      <c r="AJ80" s="157"/>
      <c r="AK80" s="151"/>
      <c r="AL80" s="137"/>
      <c r="AM80" s="138"/>
      <c r="AN80" s="138"/>
      <c r="AO80" s="139"/>
    </row>
    <row r="81" customFormat="false" ht="13.2" hidden="false" customHeight="false" outlineLevel="0" collapsed="false">
      <c r="A81" s="109" t="s">
        <v>97</v>
      </c>
      <c r="B81" s="110"/>
      <c r="C81" s="111"/>
      <c r="D81" s="111"/>
      <c r="E81" s="112"/>
      <c r="F81" s="179"/>
      <c r="G81" s="180"/>
      <c r="H81" s="180"/>
      <c r="I81" s="141"/>
      <c r="J81" s="116"/>
      <c r="K81" s="117"/>
      <c r="L81" s="117"/>
      <c r="M81" s="142"/>
      <c r="N81" s="119"/>
      <c r="O81" s="120"/>
      <c r="P81" s="120"/>
      <c r="Q81" s="121"/>
      <c r="R81" s="152"/>
      <c r="S81" s="153"/>
      <c r="T81" s="153"/>
      <c r="U81" s="145"/>
      <c r="V81" s="154"/>
      <c r="W81" s="155"/>
      <c r="X81" s="155"/>
      <c r="Y81" s="148"/>
      <c r="Z81" s="128"/>
      <c r="AA81" s="129"/>
      <c r="AB81" s="129"/>
      <c r="AC81" s="149"/>
      <c r="AD81" s="131"/>
      <c r="AE81" s="132"/>
      <c r="AF81" s="132"/>
      <c r="AG81" s="150"/>
      <c r="AH81" s="156"/>
      <c r="AI81" s="157"/>
      <c r="AJ81" s="157"/>
      <c r="AK81" s="151"/>
      <c r="AL81" s="137"/>
      <c r="AM81" s="138"/>
      <c r="AN81" s="138"/>
      <c r="AO81" s="139"/>
    </row>
    <row r="82" customFormat="false" ht="13.2" hidden="false" customHeight="false" outlineLevel="0" collapsed="false">
      <c r="A82" s="109" t="s">
        <v>98</v>
      </c>
      <c r="B82" s="110"/>
      <c r="C82" s="111"/>
      <c r="D82" s="111"/>
      <c r="E82" s="112"/>
      <c r="F82" s="179"/>
      <c r="G82" s="180"/>
      <c r="H82" s="180"/>
      <c r="I82" s="141"/>
      <c r="J82" s="116"/>
      <c r="K82" s="117"/>
      <c r="L82" s="117"/>
      <c r="M82" s="142"/>
      <c r="N82" s="119"/>
      <c r="O82" s="120"/>
      <c r="P82" s="120"/>
      <c r="Q82" s="121"/>
      <c r="R82" s="152"/>
      <c r="S82" s="153"/>
      <c r="T82" s="153"/>
      <c r="U82" s="145"/>
      <c r="V82" s="154"/>
      <c r="W82" s="155"/>
      <c r="X82" s="155"/>
      <c r="Y82" s="148"/>
      <c r="Z82" s="128"/>
      <c r="AA82" s="129"/>
      <c r="AB82" s="129"/>
      <c r="AC82" s="149"/>
      <c r="AD82" s="131"/>
      <c r="AE82" s="132"/>
      <c r="AF82" s="132"/>
      <c r="AG82" s="150"/>
      <c r="AH82" s="156"/>
      <c r="AI82" s="157"/>
      <c r="AJ82" s="157"/>
      <c r="AK82" s="151"/>
      <c r="AL82" s="137"/>
      <c r="AM82" s="138"/>
      <c r="AN82" s="138"/>
      <c r="AO82" s="139"/>
    </row>
    <row r="83" customFormat="false" ht="13.2" hidden="false" customHeight="false" outlineLevel="0" collapsed="false">
      <c r="A83" s="181" t="s">
        <v>99</v>
      </c>
      <c r="B83" s="110"/>
      <c r="C83" s="111"/>
      <c r="D83" s="111"/>
      <c r="E83" s="112"/>
      <c r="F83" s="179"/>
      <c r="G83" s="180"/>
      <c r="H83" s="180"/>
      <c r="I83" s="141"/>
      <c r="J83" s="116"/>
      <c r="K83" s="117"/>
      <c r="L83" s="117"/>
      <c r="M83" s="142"/>
      <c r="N83" s="119"/>
      <c r="O83" s="120"/>
      <c r="P83" s="120"/>
      <c r="Q83" s="121"/>
      <c r="R83" s="152"/>
      <c r="S83" s="153"/>
      <c r="T83" s="153"/>
      <c r="U83" s="145"/>
      <c r="V83" s="154"/>
      <c r="W83" s="155"/>
      <c r="X83" s="155"/>
      <c r="Y83" s="148"/>
      <c r="Z83" s="128"/>
      <c r="AA83" s="129"/>
      <c r="AB83" s="129"/>
      <c r="AC83" s="149"/>
      <c r="AD83" s="131"/>
      <c r="AE83" s="132"/>
      <c r="AF83" s="132"/>
      <c r="AG83" s="150"/>
      <c r="AH83" s="156"/>
      <c r="AI83" s="157"/>
      <c r="AJ83" s="157"/>
      <c r="AK83" s="151"/>
      <c r="AL83" s="137"/>
      <c r="AM83" s="138"/>
      <c r="AN83" s="138"/>
      <c r="AO83" s="139"/>
    </row>
    <row r="84" customFormat="false" ht="13.2" hidden="false" customHeight="false" outlineLevel="0" collapsed="false">
      <c r="A84" s="140" t="s">
        <v>100</v>
      </c>
      <c r="B84" s="110" t="n">
        <v>2320</v>
      </c>
      <c r="C84" s="111" t="n">
        <v>614</v>
      </c>
      <c r="D84" s="111" t="n">
        <v>14659</v>
      </c>
      <c r="E84" s="112" t="n">
        <f aca="false">SUM(B84:D84)</f>
        <v>17593</v>
      </c>
      <c r="F84" s="179" t="n">
        <v>7368</v>
      </c>
      <c r="G84" s="180" t="n">
        <v>11225</v>
      </c>
      <c r="H84" s="180" t="n">
        <v>583555</v>
      </c>
      <c r="I84" s="141" t="n">
        <f aca="false">SUM(F84:H84)</f>
        <v>602148</v>
      </c>
      <c r="J84" s="116" t="n">
        <v>71433</v>
      </c>
      <c r="K84" s="117" t="n">
        <v>65935</v>
      </c>
      <c r="L84" s="117" t="n">
        <v>492664</v>
      </c>
      <c r="M84" s="142" t="n">
        <f aca="false">SUM(J84:L84)</f>
        <v>630032</v>
      </c>
      <c r="N84" s="119" t="n">
        <v>6844</v>
      </c>
      <c r="O84" s="120" t="n">
        <v>34883</v>
      </c>
      <c r="P84" s="120" t="n">
        <v>776875</v>
      </c>
      <c r="Q84" s="121" t="n">
        <f aca="false">SUM(N84:P84)</f>
        <v>818602</v>
      </c>
      <c r="R84" s="152" t="n">
        <v>28229</v>
      </c>
      <c r="S84" s="153" t="n">
        <v>9107</v>
      </c>
      <c r="T84" s="153" t="n">
        <v>38213</v>
      </c>
      <c r="U84" s="145" t="n">
        <f aca="false">SUM(R84:T84)</f>
        <v>75549</v>
      </c>
      <c r="V84" s="154" t="n">
        <v>109107</v>
      </c>
      <c r="W84" s="155" t="n">
        <v>21751</v>
      </c>
      <c r="X84" s="155" t="n">
        <v>288765</v>
      </c>
      <c r="Y84" s="148" t="n">
        <f aca="false">SUM(V84:X84)</f>
        <v>419623</v>
      </c>
      <c r="Z84" s="128" t="n">
        <v>23070</v>
      </c>
      <c r="AA84" s="129" t="n">
        <v>13769</v>
      </c>
      <c r="AB84" s="129" t="n">
        <v>649902</v>
      </c>
      <c r="AC84" s="149" t="n">
        <f aca="false">SUM(Z84:AB84)</f>
        <v>686741</v>
      </c>
      <c r="AD84" s="131" t="n">
        <v>81876</v>
      </c>
      <c r="AE84" s="132" t="n">
        <v>23293</v>
      </c>
      <c r="AF84" s="132" t="n">
        <v>136301</v>
      </c>
      <c r="AG84" s="150" t="n">
        <f aca="false">SUM(AD84:AF84)</f>
        <v>241470</v>
      </c>
      <c r="AH84" s="156" t="n">
        <v>33002</v>
      </c>
      <c r="AI84" s="157" t="n">
        <v>6999</v>
      </c>
      <c r="AJ84" s="157" t="n">
        <v>100731</v>
      </c>
      <c r="AK84" s="151" t="n">
        <f aca="false">SUM(AH84:AJ84)</f>
        <v>140732</v>
      </c>
      <c r="AL84" s="137" t="n">
        <v>363249</v>
      </c>
      <c r="AM84" s="138" t="n">
        <v>187576</v>
      </c>
      <c r="AN84" s="138" t="n">
        <v>3081665</v>
      </c>
      <c r="AO84" s="139" t="n">
        <f aca="false">SUM(AL84:AN84)</f>
        <v>3632490</v>
      </c>
    </row>
    <row r="85" s="217" customFormat="true" ht="13.2" hidden="false" customHeight="false" outlineLevel="0" collapsed="false">
      <c r="A85" s="234" t="s">
        <v>101</v>
      </c>
      <c r="B85" s="187" t="n">
        <v>2269</v>
      </c>
      <c r="C85" s="188" t="n">
        <v>614</v>
      </c>
      <c r="D85" s="188" t="n">
        <v>13935</v>
      </c>
      <c r="E85" s="189" t="n">
        <f aca="false">SUM(B85:D85)</f>
        <v>16818</v>
      </c>
      <c r="F85" s="190" t="n">
        <v>7364</v>
      </c>
      <c r="G85" s="191" t="n">
        <v>11085</v>
      </c>
      <c r="H85" s="191" t="n">
        <v>579561</v>
      </c>
      <c r="I85" s="192" t="n">
        <f aca="false">SUM(F85:H85)</f>
        <v>598010</v>
      </c>
      <c r="J85" s="193" t="n">
        <v>69634</v>
      </c>
      <c r="K85" s="194" t="n">
        <v>61176</v>
      </c>
      <c r="L85" s="194" t="n">
        <v>460976</v>
      </c>
      <c r="M85" s="195" t="n">
        <f aca="false">SUM(J85:L85)</f>
        <v>591786</v>
      </c>
      <c r="N85" s="196" t="n">
        <v>6734</v>
      </c>
      <c r="O85" s="197" t="n">
        <v>34868</v>
      </c>
      <c r="P85" s="197" t="n">
        <v>769176</v>
      </c>
      <c r="Q85" s="198" t="n">
        <f aca="false">SUM(N85:P85)</f>
        <v>810778</v>
      </c>
      <c r="R85" s="199" t="n">
        <v>28203</v>
      </c>
      <c r="S85" s="200" t="n">
        <v>8863</v>
      </c>
      <c r="T85" s="200" t="n">
        <v>36697</v>
      </c>
      <c r="U85" s="201" t="n">
        <f aca="false">SUM(R85:T85)</f>
        <v>73763</v>
      </c>
      <c r="V85" s="202" t="n">
        <v>104593</v>
      </c>
      <c r="W85" s="203" t="n">
        <v>19943</v>
      </c>
      <c r="X85" s="203" t="n">
        <v>184428</v>
      </c>
      <c r="Y85" s="204" t="n">
        <f aca="false">SUM(V85:X85)</f>
        <v>308964</v>
      </c>
      <c r="Z85" s="205" t="n">
        <v>22292</v>
      </c>
      <c r="AA85" s="206" t="n">
        <v>12988</v>
      </c>
      <c r="AB85" s="206" t="n">
        <v>582521</v>
      </c>
      <c r="AC85" s="207" t="n">
        <f aca="false">SUM(Z85:AB85)</f>
        <v>617801</v>
      </c>
      <c r="AD85" s="208" t="n">
        <v>78663</v>
      </c>
      <c r="AE85" s="209" t="n">
        <v>22267</v>
      </c>
      <c r="AF85" s="209" t="n">
        <v>111040</v>
      </c>
      <c r="AG85" s="210" t="n">
        <f aca="false">SUM(AD85:AF85)</f>
        <v>211970</v>
      </c>
      <c r="AH85" s="211" t="n">
        <v>31809</v>
      </c>
      <c r="AI85" s="212" t="n">
        <v>6329</v>
      </c>
      <c r="AJ85" s="212" t="n">
        <v>77844</v>
      </c>
      <c r="AK85" s="213" t="n">
        <f aca="false">SUM(AH85:AJ85)</f>
        <v>115982</v>
      </c>
      <c r="AL85" s="214" t="n">
        <v>351561</v>
      </c>
      <c r="AM85" s="215" t="n">
        <v>178133</v>
      </c>
      <c r="AN85" s="215" t="n">
        <v>2816178</v>
      </c>
      <c r="AO85" s="216" t="n">
        <f aca="false">SUM(AL85:AN85)</f>
        <v>3345872</v>
      </c>
    </row>
    <row r="86" s="217" customFormat="true" ht="13.2" hidden="false" customHeight="false" outlineLevel="0" collapsed="false">
      <c r="A86" s="234" t="s">
        <v>102</v>
      </c>
      <c r="B86" s="187" t="n">
        <v>51</v>
      </c>
      <c r="C86" s="188" t="n">
        <v>0</v>
      </c>
      <c r="D86" s="188" t="n">
        <v>724</v>
      </c>
      <c r="E86" s="189" t="n">
        <f aca="false">SUM(B86:D86)</f>
        <v>775</v>
      </c>
      <c r="F86" s="190" t="n">
        <v>4</v>
      </c>
      <c r="G86" s="191" t="n">
        <v>140</v>
      </c>
      <c r="H86" s="191" t="n">
        <v>3994</v>
      </c>
      <c r="I86" s="192" t="n">
        <f aca="false">SUM(F86:H86)</f>
        <v>4138</v>
      </c>
      <c r="J86" s="193" t="n">
        <v>1799</v>
      </c>
      <c r="K86" s="194" t="n">
        <v>4759</v>
      </c>
      <c r="L86" s="194" t="n">
        <v>31688</v>
      </c>
      <c r="M86" s="195" t="n">
        <f aca="false">SUM(J86:L86)</f>
        <v>38246</v>
      </c>
      <c r="N86" s="196" t="n">
        <v>110</v>
      </c>
      <c r="O86" s="197" t="n">
        <v>15</v>
      </c>
      <c r="P86" s="197" t="n">
        <v>7699</v>
      </c>
      <c r="Q86" s="198" t="n">
        <f aca="false">SUM(N86:P86)</f>
        <v>7824</v>
      </c>
      <c r="R86" s="199" t="n">
        <v>26</v>
      </c>
      <c r="S86" s="200" t="n">
        <v>244</v>
      </c>
      <c r="T86" s="200" t="n">
        <v>1516</v>
      </c>
      <c r="U86" s="201" t="n">
        <f aca="false">SUM(R86:T86)</f>
        <v>1786</v>
      </c>
      <c r="V86" s="202" t="n">
        <v>4514</v>
      </c>
      <c r="W86" s="203" t="n">
        <v>1808</v>
      </c>
      <c r="X86" s="203" t="n">
        <v>104337</v>
      </c>
      <c r="Y86" s="204" t="n">
        <f aca="false">SUM(V86:X86)</f>
        <v>110659</v>
      </c>
      <c r="Z86" s="205" t="n">
        <v>778</v>
      </c>
      <c r="AA86" s="206" t="n">
        <v>781</v>
      </c>
      <c r="AB86" s="206" t="n">
        <v>67381</v>
      </c>
      <c r="AC86" s="207" t="n">
        <f aca="false">SUM(Z86:AB86)</f>
        <v>68940</v>
      </c>
      <c r="AD86" s="208" t="n">
        <v>3213</v>
      </c>
      <c r="AE86" s="209" t="n">
        <v>1026</v>
      </c>
      <c r="AF86" s="209" t="n">
        <v>25261</v>
      </c>
      <c r="AG86" s="210" t="n">
        <f aca="false">SUM(AD86:AF86)</f>
        <v>29500</v>
      </c>
      <c r="AH86" s="211" t="n">
        <v>1193</v>
      </c>
      <c r="AI86" s="212" t="n">
        <v>670</v>
      </c>
      <c r="AJ86" s="212" t="n">
        <v>22887</v>
      </c>
      <c r="AK86" s="213" t="n">
        <f aca="false">SUM(AH86:AJ86)</f>
        <v>24750</v>
      </c>
      <c r="AL86" s="214" t="n">
        <v>11688</v>
      </c>
      <c r="AM86" s="215" t="n">
        <v>9443</v>
      </c>
      <c r="AN86" s="215" t="n">
        <v>265487</v>
      </c>
      <c r="AO86" s="216" t="n">
        <f aca="false">SUM(AL86:AN86)</f>
        <v>286618</v>
      </c>
    </row>
    <row r="87" customFormat="false" ht="13.2" hidden="false" customHeight="false" outlineLevel="0" collapsed="false">
      <c r="A87" s="140" t="s">
        <v>103</v>
      </c>
      <c r="B87" s="110" t="n">
        <v>640</v>
      </c>
      <c r="C87" s="111" t="n">
        <v>319</v>
      </c>
      <c r="D87" s="111" t="n">
        <v>4670</v>
      </c>
      <c r="E87" s="112" t="n">
        <f aca="false">SUM(B87:D87)</f>
        <v>5629</v>
      </c>
      <c r="F87" s="179" t="n">
        <v>5293</v>
      </c>
      <c r="G87" s="180" t="n">
        <v>15338</v>
      </c>
      <c r="H87" s="180" t="n">
        <v>338009</v>
      </c>
      <c r="I87" s="141" t="n">
        <f aca="false">SUM(F87:H87)</f>
        <v>358640</v>
      </c>
      <c r="J87" s="116" t="n">
        <v>59772</v>
      </c>
      <c r="K87" s="117" t="n">
        <v>10101</v>
      </c>
      <c r="L87" s="117" t="n">
        <v>262418</v>
      </c>
      <c r="M87" s="142" t="n">
        <f aca="false">SUM(J87:L87)</f>
        <v>332291</v>
      </c>
      <c r="N87" s="119" t="n">
        <v>2073</v>
      </c>
      <c r="O87" s="120" t="n">
        <v>54</v>
      </c>
      <c r="P87" s="120" t="n">
        <v>4946</v>
      </c>
      <c r="Q87" s="121" t="n">
        <f aca="false">SUM(N87:P87)</f>
        <v>7073</v>
      </c>
      <c r="R87" s="152" t="n">
        <v>35105</v>
      </c>
      <c r="S87" s="153" t="n">
        <v>14110</v>
      </c>
      <c r="T87" s="153" t="n">
        <v>54979</v>
      </c>
      <c r="U87" s="145" t="n">
        <f aca="false">SUM(R87:T87)</f>
        <v>104194</v>
      </c>
      <c r="V87" s="154" t="n">
        <v>121221</v>
      </c>
      <c r="W87" s="155" t="n">
        <v>19117</v>
      </c>
      <c r="X87" s="155" t="n">
        <v>115986</v>
      </c>
      <c r="Y87" s="148" t="n">
        <f aca="false">SUM(V87:X87)</f>
        <v>256324</v>
      </c>
      <c r="Z87" s="128" t="n">
        <v>8581</v>
      </c>
      <c r="AA87" s="129" t="n">
        <v>3900</v>
      </c>
      <c r="AB87" s="129" t="n">
        <v>72309</v>
      </c>
      <c r="AC87" s="149" t="n">
        <f aca="false">SUM(Z87:AB87)</f>
        <v>84790</v>
      </c>
      <c r="AD87" s="131" t="n">
        <v>483965</v>
      </c>
      <c r="AE87" s="132" t="n">
        <v>154999</v>
      </c>
      <c r="AF87" s="132" t="n">
        <v>1431523</v>
      </c>
      <c r="AG87" s="150" t="n">
        <f aca="false">SUM(AD87:AF87)</f>
        <v>2070487</v>
      </c>
      <c r="AH87" s="156" t="n">
        <v>30675</v>
      </c>
      <c r="AI87" s="157" t="n">
        <v>3841</v>
      </c>
      <c r="AJ87" s="157" t="n">
        <v>17675</v>
      </c>
      <c r="AK87" s="151" t="n">
        <f aca="false">SUM(AH87:AJ87)</f>
        <v>52191</v>
      </c>
      <c r="AL87" s="137" t="n">
        <v>747325</v>
      </c>
      <c r="AM87" s="138" t="n">
        <v>221779</v>
      </c>
      <c r="AN87" s="138" t="n">
        <v>2302515</v>
      </c>
      <c r="AO87" s="139" t="n">
        <f aca="false">SUM(AL87:AN87)</f>
        <v>3271619</v>
      </c>
    </row>
    <row r="88" s="217" customFormat="true" ht="13.2" hidden="false" customHeight="false" outlineLevel="0" collapsed="false">
      <c r="A88" s="234" t="s">
        <v>104</v>
      </c>
      <c r="B88" s="187" t="n">
        <v>0</v>
      </c>
      <c r="C88" s="188" t="n">
        <v>0</v>
      </c>
      <c r="D88" s="188" t="n">
        <v>150</v>
      </c>
      <c r="E88" s="189" t="n">
        <f aca="false">SUM(B88:D88)</f>
        <v>150</v>
      </c>
      <c r="F88" s="190" t="n">
        <v>475</v>
      </c>
      <c r="G88" s="191" t="n">
        <v>18</v>
      </c>
      <c r="H88" s="191" t="n">
        <v>254</v>
      </c>
      <c r="I88" s="192" t="n">
        <f aca="false">SUM(F88:H88)</f>
        <v>747</v>
      </c>
      <c r="J88" s="193" t="n">
        <v>2246</v>
      </c>
      <c r="K88" s="194" t="n">
        <v>501</v>
      </c>
      <c r="L88" s="194" t="n">
        <v>3620</v>
      </c>
      <c r="M88" s="195" t="n">
        <f aca="false">SUM(J88:L88)</f>
        <v>6367</v>
      </c>
      <c r="N88" s="196" t="n">
        <v>237</v>
      </c>
      <c r="O88" s="197" t="n">
        <v>0</v>
      </c>
      <c r="P88" s="197" t="n">
        <v>9</v>
      </c>
      <c r="Q88" s="198" t="n">
        <f aca="false">SUM(N88:P88)</f>
        <v>246</v>
      </c>
      <c r="R88" s="199" t="n">
        <v>5401</v>
      </c>
      <c r="S88" s="200" t="n">
        <v>498</v>
      </c>
      <c r="T88" s="200" t="n">
        <v>25627</v>
      </c>
      <c r="U88" s="201" t="n">
        <f aca="false">SUM(R88:T88)</f>
        <v>31526</v>
      </c>
      <c r="V88" s="202" t="n">
        <v>4929</v>
      </c>
      <c r="W88" s="203" t="n">
        <v>1757</v>
      </c>
      <c r="X88" s="203" t="n">
        <v>8295</v>
      </c>
      <c r="Y88" s="204" t="n">
        <f aca="false">SUM(V88:X88)</f>
        <v>14981</v>
      </c>
      <c r="Z88" s="205" t="n">
        <v>1531</v>
      </c>
      <c r="AA88" s="206" t="n">
        <v>246</v>
      </c>
      <c r="AB88" s="206" t="n">
        <v>32017</v>
      </c>
      <c r="AC88" s="207" t="n">
        <f aca="false">SUM(Z88:AB88)</f>
        <v>33794</v>
      </c>
      <c r="AD88" s="208" t="n">
        <v>247619</v>
      </c>
      <c r="AE88" s="209" t="n">
        <v>66144</v>
      </c>
      <c r="AF88" s="209" t="n">
        <v>457681</v>
      </c>
      <c r="AG88" s="210" t="n">
        <f aca="false">SUM(AD88:AF88)</f>
        <v>771444</v>
      </c>
      <c r="AH88" s="211" t="n">
        <v>1869</v>
      </c>
      <c r="AI88" s="212" t="n">
        <v>1451</v>
      </c>
      <c r="AJ88" s="212" t="n">
        <v>2033</v>
      </c>
      <c r="AK88" s="213" t="n">
        <f aca="false">SUM(AH88:AJ88)</f>
        <v>5353</v>
      </c>
      <c r="AL88" s="214" t="n">
        <v>264307</v>
      </c>
      <c r="AM88" s="215" t="n">
        <v>70615</v>
      </c>
      <c r="AN88" s="215" t="n">
        <v>529686</v>
      </c>
      <c r="AO88" s="216" t="n">
        <f aca="false">SUM(AL88:AN88)</f>
        <v>864608</v>
      </c>
    </row>
    <row r="89" s="217" customFormat="true" ht="13.2" hidden="false" customHeight="false" outlineLevel="0" collapsed="false">
      <c r="A89" s="234" t="s">
        <v>105</v>
      </c>
      <c r="B89" s="187" t="n">
        <v>0</v>
      </c>
      <c r="C89" s="188" t="n">
        <v>0</v>
      </c>
      <c r="D89" s="188" t="n">
        <v>150</v>
      </c>
      <c r="E89" s="189" t="n">
        <f aca="false">SUM(B89:D89)</f>
        <v>150</v>
      </c>
      <c r="F89" s="190" t="n">
        <v>475</v>
      </c>
      <c r="G89" s="191" t="n">
        <v>18</v>
      </c>
      <c r="H89" s="191" t="n">
        <v>246</v>
      </c>
      <c r="I89" s="192" t="n">
        <f aca="false">SUM(F89:H89)</f>
        <v>739</v>
      </c>
      <c r="J89" s="193" t="n">
        <v>2187</v>
      </c>
      <c r="K89" s="194" t="n">
        <v>493</v>
      </c>
      <c r="L89" s="194" t="n">
        <v>3419</v>
      </c>
      <c r="M89" s="195" t="n">
        <f aca="false">SUM(J89:L89)</f>
        <v>6099</v>
      </c>
      <c r="N89" s="196" t="n">
        <v>237</v>
      </c>
      <c r="O89" s="197" t="n">
        <v>0</v>
      </c>
      <c r="P89" s="197" t="n">
        <v>9</v>
      </c>
      <c r="Q89" s="198" t="n">
        <f aca="false">SUM(N89:P89)</f>
        <v>246</v>
      </c>
      <c r="R89" s="199" t="n">
        <v>5401</v>
      </c>
      <c r="S89" s="200" t="n">
        <v>498</v>
      </c>
      <c r="T89" s="200" t="n">
        <v>25500</v>
      </c>
      <c r="U89" s="201" t="n">
        <f aca="false">SUM(R89:T89)</f>
        <v>31399</v>
      </c>
      <c r="V89" s="202" t="n">
        <v>4867</v>
      </c>
      <c r="W89" s="203" t="n">
        <v>1677</v>
      </c>
      <c r="X89" s="203" t="n">
        <v>7100</v>
      </c>
      <c r="Y89" s="204" t="n">
        <f aca="false">SUM(V89:X89)</f>
        <v>13644</v>
      </c>
      <c r="Z89" s="205" t="n">
        <v>1531</v>
      </c>
      <c r="AA89" s="206" t="n">
        <v>246</v>
      </c>
      <c r="AB89" s="206" t="n">
        <v>31878</v>
      </c>
      <c r="AC89" s="207" t="n">
        <f aca="false">SUM(Z89:AB89)</f>
        <v>33655</v>
      </c>
      <c r="AD89" s="208" t="n">
        <v>247619</v>
      </c>
      <c r="AE89" s="209" t="n">
        <v>63259</v>
      </c>
      <c r="AF89" s="209" t="n">
        <v>454047</v>
      </c>
      <c r="AG89" s="210" t="n">
        <f aca="false">SUM(AD89:AF89)</f>
        <v>764925</v>
      </c>
      <c r="AH89" s="211" t="n">
        <v>1844</v>
      </c>
      <c r="AI89" s="212" t="n">
        <v>1390</v>
      </c>
      <c r="AJ89" s="212" t="n">
        <v>1929</v>
      </c>
      <c r="AK89" s="213" t="n">
        <f aca="false">SUM(AH89:AJ89)</f>
        <v>5163</v>
      </c>
      <c r="AL89" s="214" t="n">
        <v>264161</v>
      </c>
      <c r="AM89" s="215" t="n">
        <v>67581</v>
      </c>
      <c r="AN89" s="215" t="n">
        <v>524278</v>
      </c>
      <c r="AO89" s="216" t="n">
        <f aca="false">SUM(AL89:AN89)</f>
        <v>856020</v>
      </c>
    </row>
    <row r="90" s="217" customFormat="true" ht="13.2" hidden="false" customHeight="false" outlineLevel="0" collapsed="false">
      <c r="A90" s="234" t="s">
        <v>106</v>
      </c>
      <c r="B90" s="187" t="n">
        <v>0</v>
      </c>
      <c r="C90" s="188" t="n">
        <v>0</v>
      </c>
      <c r="D90" s="188" t="n">
        <v>0</v>
      </c>
      <c r="E90" s="189" t="n">
        <f aca="false">SUM(B90:D90)</f>
        <v>0</v>
      </c>
      <c r="F90" s="190" t="n">
        <v>0</v>
      </c>
      <c r="G90" s="191" t="n">
        <v>0</v>
      </c>
      <c r="H90" s="191" t="n">
        <v>8</v>
      </c>
      <c r="I90" s="192" t="n">
        <f aca="false">SUM(F90:H90)</f>
        <v>8</v>
      </c>
      <c r="J90" s="193" t="n">
        <v>59</v>
      </c>
      <c r="K90" s="194" t="n">
        <v>8</v>
      </c>
      <c r="L90" s="194" t="n">
        <v>201</v>
      </c>
      <c r="M90" s="195" t="n">
        <f aca="false">SUM(J90:L90)</f>
        <v>268</v>
      </c>
      <c r="N90" s="196" t="n">
        <v>0</v>
      </c>
      <c r="O90" s="197" t="n">
        <v>0</v>
      </c>
      <c r="P90" s="197" t="n">
        <v>0</v>
      </c>
      <c r="Q90" s="198" t="n">
        <f aca="false">SUM(N90:P90)</f>
        <v>0</v>
      </c>
      <c r="R90" s="199" t="n">
        <v>0</v>
      </c>
      <c r="S90" s="200" t="n">
        <v>0</v>
      </c>
      <c r="T90" s="200" t="n">
        <v>127</v>
      </c>
      <c r="U90" s="201" t="n">
        <f aca="false">SUM(R90:T90)</f>
        <v>127</v>
      </c>
      <c r="V90" s="202" t="n">
        <v>62</v>
      </c>
      <c r="W90" s="203" t="n">
        <v>80</v>
      </c>
      <c r="X90" s="203" t="n">
        <v>1195</v>
      </c>
      <c r="Y90" s="204" t="n">
        <f aca="false">SUM(V90:X90)</f>
        <v>1337</v>
      </c>
      <c r="Z90" s="205" t="n">
        <v>0</v>
      </c>
      <c r="AA90" s="206" t="n">
        <v>0</v>
      </c>
      <c r="AB90" s="206" t="n">
        <v>139</v>
      </c>
      <c r="AC90" s="207" t="n">
        <f aca="false">SUM(Z90:AB90)</f>
        <v>139</v>
      </c>
      <c r="AD90" s="208" t="n">
        <v>0</v>
      </c>
      <c r="AE90" s="209" t="n">
        <v>2885</v>
      </c>
      <c r="AF90" s="209" t="n">
        <v>3634</v>
      </c>
      <c r="AG90" s="210" t="n">
        <f aca="false">SUM(AD90:AF90)</f>
        <v>6519</v>
      </c>
      <c r="AH90" s="211" t="n">
        <v>25</v>
      </c>
      <c r="AI90" s="212" t="n">
        <v>61</v>
      </c>
      <c r="AJ90" s="212" t="n">
        <v>104</v>
      </c>
      <c r="AK90" s="213" t="n">
        <f aca="false">SUM(AH90:AJ90)</f>
        <v>190</v>
      </c>
      <c r="AL90" s="214" t="n">
        <v>146</v>
      </c>
      <c r="AM90" s="215" t="n">
        <v>3034</v>
      </c>
      <c r="AN90" s="215" t="n">
        <v>5408</v>
      </c>
      <c r="AO90" s="216" t="n">
        <f aca="false">SUM(AL90:AN90)</f>
        <v>8588</v>
      </c>
    </row>
    <row r="91" s="217" customFormat="true" ht="13.2" hidden="false" customHeight="false" outlineLevel="0" collapsed="false">
      <c r="A91" s="234" t="s">
        <v>107</v>
      </c>
      <c r="B91" s="187" t="n">
        <v>640</v>
      </c>
      <c r="C91" s="188" t="n">
        <v>319</v>
      </c>
      <c r="D91" s="188" t="n">
        <v>4520</v>
      </c>
      <c r="E91" s="189" t="n">
        <f aca="false">SUM(B91:D91)</f>
        <v>5479</v>
      </c>
      <c r="F91" s="190" t="n">
        <v>4818</v>
      </c>
      <c r="G91" s="191" t="n">
        <v>15320</v>
      </c>
      <c r="H91" s="191" t="n">
        <v>337755</v>
      </c>
      <c r="I91" s="192" t="n">
        <f aca="false">SUM(F91:H91)</f>
        <v>357893</v>
      </c>
      <c r="J91" s="193" t="n">
        <v>57526</v>
      </c>
      <c r="K91" s="194" t="n">
        <v>9600</v>
      </c>
      <c r="L91" s="194" t="n">
        <v>258798</v>
      </c>
      <c r="M91" s="195" t="n">
        <f aca="false">SUM(J91:L91)</f>
        <v>325924</v>
      </c>
      <c r="N91" s="196" t="n">
        <v>1836</v>
      </c>
      <c r="O91" s="197" t="n">
        <v>54</v>
      </c>
      <c r="P91" s="197" t="n">
        <v>4937</v>
      </c>
      <c r="Q91" s="198" t="n">
        <f aca="false">SUM(N91:P91)</f>
        <v>6827</v>
      </c>
      <c r="R91" s="199" t="n">
        <v>29704</v>
      </c>
      <c r="S91" s="200" t="n">
        <v>13612</v>
      </c>
      <c r="T91" s="200" t="n">
        <v>29352</v>
      </c>
      <c r="U91" s="201" t="n">
        <f aca="false">SUM(R91:T91)</f>
        <v>72668</v>
      </c>
      <c r="V91" s="202" t="n">
        <v>116292</v>
      </c>
      <c r="W91" s="203" t="n">
        <v>17360</v>
      </c>
      <c r="X91" s="203" t="n">
        <v>107691</v>
      </c>
      <c r="Y91" s="204" t="n">
        <f aca="false">SUM(V91:X91)</f>
        <v>241343</v>
      </c>
      <c r="Z91" s="205" t="n">
        <v>7050</v>
      </c>
      <c r="AA91" s="206" t="n">
        <v>3654</v>
      </c>
      <c r="AB91" s="206" t="n">
        <v>40292</v>
      </c>
      <c r="AC91" s="207" t="n">
        <f aca="false">SUM(Z91:AB91)</f>
        <v>50996</v>
      </c>
      <c r="AD91" s="208" t="n">
        <v>236346</v>
      </c>
      <c r="AE91" s="209" t="n">
        <v>88855</v>
      </c>
      <c r="AF91" s="209" t="n">
        <v>973842</v>
      </c>
      <c r="AG91" s="210" t="n">
        <f aca="false">SUM(AD91:AF91)</f>
        <v>1299043</v>
      </c>
      <c r="AH91" s="211" t="n">
        <v>28806</v>
      </c>
      <c r="AI91" s="212" t="n">
        <v>2390</v>
      </c>
      <c r="AJ91" s="212" t="n">
        <v>15642</v>
      </c>
      <c r="AK91" s="213" t="n">
        <f aca="false">SUM(AH91:AJ91)</f>
        <v>46838</v>
      </c>
      <c r="AL91" s="214" t="n">
        <v>483018</v>
      </c>
      <c r="AM91" s="215" t="n">
        <v>151164</v>
      </c>
      <c r="AN91" s="215" t="n">
        <v>1772829</v>
      </c>
      <c r="AO91" s="216" t="n">
        <f aca="false">SUM(AL91:AN91)</f>
        <v>2407011</v>
      </c>
    </row>
    <row r="92" customFormat="false" ht="13.2" hidden="false" customHeight="false" outlineLevel="0" collapsed="false">
      <c r="A92" s="140" t="s">
        <v>108</v>
      </c>
      <c r="B92" s="110" t="n">
        <v>624</v>
      </c>
      <c r="C92" s="111" t="n">
        <v>25</v>
      </c>
      <c r="D92" s="111" t="n">
        <v>17308</v>
      </c>
      <c r="E92" s="112" t="n">
        <f aca="false">SUM(B92:D92)</f>
        <v>17957</v>
      </c>
      <c r="F92" s="179" t="n">
        <v>1650</v>
      </c>
      <c r="G92" s="180" t="n">
        <v>901</v>
      </c>
      <c r="H92" s="180" t="n">
        <v>41289</v>
      </c>
      <c r="I92" s="141" t="n">
        <f aca="false">SUM(F92:H92)</f>
        <v>43840</v>
      </c>
      <c r="J92" s="116" t="n">
        <v>9500</v>
      </c>
      <c r="K92" s="117" t="n">
        <v>5876</v>
      </c>
      <c r="L92" s="117" t="n">
        <v>27034</v>
      </c>
      <c r="M92" s="142" t="n">
        <f aca="false">SUM(J92:L92)</f>
        <v>42410</v>
      </c>
      <c r="N92" s="119" t="n">
        <v>578</v>
      </c>
      <c r="O92" s="120" t="n">
        <v>183</v>
      </c>
      <c r="P92" s="120" t="n">
        <v>38683</v>
      </c>
      <c r="Q92" s="121" t="n">
        <f aca="false">SUM(N92:P92)</f>
        <v>39444</v>
      </c>
      <c r="R92" s="152" t="n">
        <v>895</v>
      </c>
      <c r="S92" s="153" t="n">
        <v>1238</v>
      </c>
      <c r="T92" s="153" t="n">
        <v>61751</v>
      </c>
      <c r="U92" s="145" t="n">
        <f aca="false">SUM(R92:T92)</f>
        <v>63884</v>
      </c>
      <c r="V92" s="154" t="n">
        <v>12336</v>
      </c>
      <c r="W92" s="155" t="n">
        <v>2414</v>
      </c>
      <c r="X92" s="155" t="n">
        <v>28239</v>
      </c>
      <c r="Y92" s="148" t="n">
        <f aca="false">SUM(V92:X92)</f>
        <v>42989</v>
      </c>
      <c r="Z92" s="128" t="n">
        <v>1291</v>
      </c>
      <c r="AA92" s="129" t="n">
        <v>3796</v>
      </c>
      <c r="AB92" s="129" t="n">
        <v>36914</v>
      </c>
      <c r="AC92" s="149" t="n">
        <f aca="false">SUM(Z92:AB92)</f>
        <v>42001</v>
      </c>
      <c r="AD92" s="131" t="n">
        <v>12674</v>
      </c>
      <c r="AE92" s="132" t="n">
        <v>4173</v>
      </c>
      <c r="AF92" s="132" t="n">
        <v>219516</v>
      </c>
      <c r="AG92" s="150" t="n">
        <f aca="false">SUM(AD92:AF92)</f>
        <v>236363</v>
      </c>
      <c r="AH92" s="156" t="n">
        <v>2498</v>
      </c>
      <c r="AI92" s="157" t="n">
        <v>5427</v>
      </c>
      <c r="AJ92" s="157" t="n">
        <v>9620</v>
      </c>
      <c r="AK92" s="151" t="n">
        <f aca="false">SUM(AH92:AJ92)</f>
        <v>17545</v>
      </c>
      <c r="AL92" s="137" t="n">
        <v>42046</v>
      </c>
      <c r="AM92" s="138" t="n">
        <v>24033</v>
      </c>
      <c r="AN92" s="138" t="n">
        <v>480354</v>
      </c>
      <c r="AO92" s="139" t="n">
        <f aca="false">SUM(AL92:AN92)</f>
        <v>546433</v>
      </c>
    </row>
    <row r="93" s="1" customFormat="true" ht="13.2" hidden="false" customHeight="false" outlineLevel="0" collapsed="false">
      <c r="A93" s="181" t="s">
        <v>109</v>
      </c>
      <c r="B93" s="159" t="n">
        <v>3584</v>
      </c>
      <c r="C93" s="160" t="n">
        <v>958</v>
      </c>
      <c r="D93" s="160" t="n">
        <v>36637</v>
      </c>
      <c r="E93" s="112" t="n">
        <f aca="false">SUM(B93:D93)</f>
        <v>41179</v>
      </c>
      <c r="F93" s="182" t="n">
        <v>14311</v>
      </c>
      <c r="G93" s="183" t="n">
        <v>27464</v>
      </c>
      <c r="H93" s="183" t="n">
        <v>962853</v>
      </c>
      <c r="I93" s="141" t="n">
        <f aca="false">SUM(F93:H93)</f>
        <v>1004628</v>
      </c>
      <c r="J93" s="163" t="n">
        <v>140705</v>
      </c>
      <c r="K93" s="164" t="n">
        <v>81912</v>
      </c>
      <c r="L93" s="164" t="n">
        <v>782116</v>
      </c>
      <c r="M93" s="142" t="n">
        <f aca="false">SUM(J93:L93)</f>
        <v>1004733</v>
      </c>
      <c r="N93" s="165" t="n">
        <v>9495</v>
      </c>
      <c r="O93" s="166" t="n">
        <v>35120</v>
      </c>
      <c r="P93" s="166" t="n">
        <v>820504</v>
      </c>
      <c r="Q93" s="121" t="n">
        <f aca="false">SUM(N93:P93)</f>
        <v>865119</v>
      </c>
      <c r="R93" s="167" t="n">
        <v>64229</v>
      </c>
      <c r="S93" s="168" t="n">
        <v>24455</v>
      </c>
      <c r="T93" s="168" t="n">
        <v>154943</v>
      </c>
      <c r="U93" s="145" t="n">
        <f aca="false">SUM(R93:T93)</f>
        <v>243627</v>
      </c>
      <c r="V93" s="169" t="n">
        <v>242664</v>
      </c>
      <c r="W93" s="170" t="n">
        <v>43282</v>
      </c>
      <c r="X93" s="170" t="n">
        <v>432990</v>
      </c>
      <c r="Y93" s="148" t="n">
        <f aca="false">SUM(V93:X93)</f>
        <v>718936</v>
      </c>
      <c r="Z93" s="171" t="n">
        <v>32942</v>
      </c>
      <c r="AA93" s="172" t="n">
        <v>21465</v>
      </c>
      <c r="AB93" s="172" t="n">
        <v>759125</v>
      </c>
      <c r="AC93" s="149" t="n">
        <f aca="false">SUM(Z93:AB93)</f>
        <v>813532</v>
      </c>
      <c r="AD93" s="173" t="n">
        <v>578515</v>
      </c>
      <c r="AE93" s="174" t="n">
        <v>182465</v>
      </c>
      <c r="AF93" s="174" t="n">
        <v>1787340</v>
      </c>
      <c r="AG93" s="150" t="n">
        <f aca="false">SUM(AD93:AF93)</f>
        <v>2548320</v>
      </c>
      <c r="AH93" s="175" t="n">
        <v>66175</v>
      </c>
      <c r="AI93" s="176" t="n">
        <v>16267</v>
      </c>
      <c r="AJ93" s="176" t="n">
        <v>128026</v>
      </c>
      <c r="AK93" s="151" t="n">
        <f aca="false">SUM(AH93:AJ93)</f>
        <v>210468</v>
      </c>
      <c r="AL93" s="177" t="n">
        <v>1152620</v>
      </c>
      <c r="AM93" s="178" t="n">
        <v>433388</v>
      </c>
      <c r="AN93" s="178" t="n">
        <v>5864534</v>
      </c>
      <c r="AO93" s="139" t="n">
        <f aca="false">SUM(AL93:AN93)</f>
        <v>7450542</v>
      </c>
    </row>
    <row r="94" customFormat="false" ht="13.2" hidden="false" customHeight="false" outlineLevel="0" collapsed="false">
      <c r="A94" s="140"/>
      <c r="B94" s="110"/>
      <c r="C94" s="111"/>
      <c r="D94" s="111"/>
      <c r="E94" s="112"/>
      <c r="F94" s="179"/>
      <c r="G94" s="180"/>
      <c r="H94" s="180"/>
      <c r="I94" s="141"/>
      <c r="J94" s="116"/>
      <c r="K94" s="117"/>
      <c r="L94" s="117"/>
      <c r="M94" s="142"/>
      <c r="N94" s="119"/>
      <c r="O94" s="120"/>
      <c r="P94" s="120"/>
      <c r="Q94" s="121"/>
      <c r="R94" s="152"/>
      <c r="S94" s="153"/>
      <c r="T94" s="153"/>
      <c r="U94" s="145"/>
      <c r="V94" s="154"/>
      <c r="W94" s="155"/>
      <c r="X94" s="155"/>
      <c r="Y94" s="148"/>
      <c r="Z94" s="128"/>
      <c r="AA94" s="129"/>
      <c r="AB94" s="129"/>
      <c r="AC94" s="149"/>
      <c r="AD94" s="131"/>
      <c r="AE94" s="132"/>
      <c r="AF94" s="132"/>
      <c r="AG94" s="150"/>
      <c r="AH94" s="156"/>
      <c r="AI94" s="157"/>
      <c r="AJ94" s="157"/>
      <c r="AK94" s="151"/>
      <c r="AL94" s="137"/>
      <c r="AM94" s="138"/>
      <c r="AN94" s="138"/>
      <c r="AO94" s="139"/>
    </row>
    <row r="95" customFormat="false" ht="13.2" hidden="false" customHeight="false" outlineLevel="0" collapsed="false">
      <c r="A95" s="181" t="s">
        <v>110</v>
      </c>
      <c r="B95" s="110"/>
      <c r="C95" s="111"/>
      <c r="D95" s="111"/>
      <c r="E95" s="112"/>
      <c r="F95" s="179"/>
      <c r="G95" s="180"/>
      <c r="H95" s="180"/>
      <c r="I95" s="141"/>
      <c r="J95" s="116"/>
      <c r="K95" s="117"/>
      <c r="L95" s="117"/>
      <c r="M95" s="142"/>
      <c r="N95" s="119"/>
      <c r="O95" s="120"/>
      <c r="P95" s="120"/>
      <c r="Q95" s="121"/>
      <c r="R95" s="152"/>
      <c r="S95" s="153"/>
      <c r="T95" s="153"/>
      <c r="U95" s="145"/>
      <c r="V95" s="154"/>
      <c r="W95" s="155"/>
      <c r="X95" s="155"/>
      <c r="Y95" s="148"/>
      <c r="Z95" s="128"/>
      <c r="AA95" s="129"/>
      <c r="AB95" s="129"/>
      <c r="AC95" s="149"/>
      <c r="AD95" s="131"/>
      <c r="AE95" s="132"/>
      <c r="AF95" s="132"/>
      <c r="AG95" s="150"/>
      <c r="AH95" s="156"/>
      <c r="AI95" s="157"/>
      <c r="AJ95" s="157"/>
      <c r="AK95" s="151"/>
      <c r="AL95" s="137"/>
      <c r="AM95" s="138"/>
      <c r="AN95" s="138"/>
      <c r="AO95" s="139"/>
    </row>
    <row r="96" customFormat="false" ht="12" hidden="false" customHeight="true" outlineLevel="0" collapsed="false">
      <c r="A96" s="140" t="s">
        <v>111</v>
      </c>
      <c r="B96" s="110" t="n">
        <v>742</v>
      </c>
      <c r="C96" s="111" t="n">
        <v>294</v>
      </c>
      <c r="D96" s="111" t="n">
        <v>4450</v>
      </c>
      <c r="E96" s="112" t="n">
        <f aca="false">SUM(B96:D96)</f>
        <v>5486</v>
      </c>
      <c r="F96" s="179" t="n">
        <v>3287</v>
      </c>
      <c r="G96" s="180" t="n">
        <v>3830</v>
      </c>
      <c r="H96" s="180" t="n">
        <v>125521</v>
      </c>
      <c r="I96" s="141" t="n">
        <f aca="false">SUM(F96:H96)</f>
        <v>132638</v>
      </c>
      <c r="J96" s="116" t="n">
        <v>63427</v>
      </c>
      <c r="K96" s="117" t="n">
        <v>55811</v>
      </c>
      <c r="L96" s="117" t="n">
        <v>264798</v>
      </c>
      <c r="M96" s="142" t="n">
        <f aca="false">SUM(J96:L96)</f>
        <v>384036</v>
      </c>
      <c r="N96" s="119" t="n">
        <v>1792</v>
      </c>
      <c r="O96" s="120" t="n">
        <v>11141</v>
      </c>
      <c r="P96" s="120" t="n">
        <v>39411</v>
      </c>
      <c r="Q96" s="121" t="n">
        <f aca="false">SUM(N96:P96)</f>
        <v>52344</v>
      </c>
      <c r="R96" s="152" t="n">
        <v>45068</v>
      </c>
      <c r="S96" s="153" t="n">
        <v>21306</v>
      </c>
      <c r="T96" s="153" t="n">
        <v>30210</v>
      </c>
      <c r="U96" s="145" t="n">
        <f aca="false">SUM(R96:T96)</f>
        <v>96584</v>
      </c>
      <c r="V96" s="154" t="n">
        <v>123888</v>
      </c>
      <c r="W96" s="155" t="n">
        <v>31667</v>
      </c>
      <c r="X96" s="155" t="n">
        <v>249892</v>
      </c>
      <c r="Y96" s="148" t="n">
        <f aca="false">SUM(V96:X96)</f>
        <v>405447</v>
      </c>
      <c r="Z96" s="128" t="n">
        <v>17595</v>
      </c>
      <c r="AA96" s="129" t="n">
        <v>12175</v>
      </c>
      <c r="AB96" s="129" t="n">
        <v>145507</v>
      </c>
      <c r="AC96" s="149" t="n">
        <f aca="false">SUM(Z96:AB96)</f>
        <v>175277</v>
      </c>
      <c r="AD96" s="131" t="n">
        <v>91895</v>
      </c>
      <c r="AE96" s="132" t="n">
        <v>34043</v>
      </c>
      <c r="AF96" s="132" t="n">
        <v>147510</v>
      </c>
      <c r="AG96" s="150" t="n">
        <f aca="false">SUM(AD96:AF96)</f>
        <v>273448</v>
      </c>
      <c r="AH96" s="156" t="n">
        <v>12163</v>
      </c>
      <c r="AI96" s="157" t="n">
        <v>2314</v>
      </c>
      <c r="AJ96" s="157" t="n">
        <v>29143</v>
      </c>
      <c r="AK96" s="151" t="n">
        <f aca="false">SUM(AH96:AJ96)</f>
        <v>43620</v>
      </c>
      <c r="AL96" s="137" t="n">
        <v>359857</v>
      </c>
      <c r="AM96" s="138" t="n">
        <v>172581</v>
      </c>
      <c r="AN96" s="138" t="n">
        <v>1036442</v>
      </c>
      <c r="AO96" s="139" t="n">
        <f aca="false">SUM(AL96:AN96)</f>
        <v>1568880</v>
      </c>
    </row>
    <row r="97" customFormat="false" ht="13.2" hidden="false" customHeight="false" outlineLevel="0" collapsed="false">
      <c r="A97" s="140" t="s">
        <v>112</v>
      </c>
      <c r="B97" s="110" t="n">
        <v>779</v>
      </c>
      <c r="C97" s="111" t="n">
        <v>242</v>
      </c>
      <c r="D97" s="111" t="n">
        <v>1642</v>
      </c>
      <c r="E97" s="112" t="n">
        <f aca="false">SUM(B97:D97)</f>
        <v>2663</v>
      </c>
      <c r="F97" s="179" t="n">
        <v>1553</v>
      </c>
      <c r="G97" s="180" t="n">
        <v>3525</v>
      </c>
      <c r="H97" s="180" t="n">
        <v>66732</v>
      </c>
      <c r="I97" s="141" t="n">
        <f aca="false">SUM(F97:H97)</f>
        <v>71810</v>
      </c>
      <c r="J97" s="116" t="n">
        <v>115987</v>
      </c>
      <c r="K97" s="117" t="n">
        <v>28057</v>
      </c>
      <c r="L97" s="117" t="n">
        <v>126342</v>
      </c>
      <c r="M97" s="142" t="n">
        <f aca="false">SUM(J97:L97)</f>
        <v>270386</v>
      </c>
      <c r="N97" s="119" t="n">
        <v>3754</v>
      </c>
      <c r="O97" s="120" t="n">
        <v>3276</v>
      </c>
      <c r="P97" s="120" t="n">
        <v>23586</v>
      </c>
      <c r="Q97" s="121" t="n">
        <f aca="false">SUM(N97:P97)</f>
        <v>30616</v>
      </c>
      <c r="R97" s="152" t="n">
        <v>17698</v>
      </c>
      <c r="S97" s="153" t="n">
        <v>11466</v>
      </c>
      <c r="T97" s="153" t="n">
        <v>27356</v>
      </c>
      <c r="U97" s="145" t="n">
        <f aca="false">SUM(R97:T97)</f>
        <v>56520</v>
      </c>
      <c r="V97" s="154" t="n">
        <v>164657</v>
      </c>
      <c r="W97" s="155" t="n">
        <v>18292</v>
      </c>
      <c r="X97" s="155" t="n">
        <v>106138</v>
      </c>
      <c r="Y97" s="148" t="n">
        <f aca="false">SUM(V97:X97)</f>
        <v>289087</v>
      </c>
      <c r="Z97" s="128" t="n">
        <v>15399</v>
      </c>
      <c r="AA97" s="129" t="n">
        <v>6901</v>
      </c>
      <c r="AB97" s="129" t="n">
        <v>70007</v>
      </c>
      <c r="AC97" s="149" t="n">
        <f aca="false">SUM(Z97:AB97)</f>
        <v>92307</v>
      </c>
      <c r="AD97" s="131" t="n">
        <v>64223</v>
      </c>
      <c r="AE97" s="132" t="n">
        <v>30057</v>
      </c>
      <c r="AF97" s="132" t="n">
        <v>104260</v>
      </c>
      <c r="AG97" s="150" t="n">
        <f aca="false">SUM(AD97:AF97)</f>
        <v>198540</v>
      </c>
      <c r="AH97" s="156" t="n">
        <v>13552</v>
      </c>
      <c r="AI97" s="157" t="n">
        <v>5500</v>
      </c>
      <c r="AJ97" s="157" t="n">
        <v>23454</v>
      </c>
      <c r="AK97" s="151" t="n">
        <f aca="false">SUM(AH97:AJ97)</f>
        <v>42506</v>
      </c>
      <c r="AL97" s="137" t="n">
        <v>397602</v>
      </c>
      <c r="AM97" s="138" t="n">
        <v>107316</v>
      </c>
      <c r="AN97" s="138" t="n">
        <v>549517</v>
      </c>
      <c r="AO97" s="139" t="n">
        <f aca="false">SUM(AL97:AN97)</f>
        <v>1054435</v>
      </c>
    </row>
    <row r="98" customFormat="false" ht="13.2" hidden="false" customHeight="false" outlineLevel="0" collapsed="false">
      <c r="A98" s="140" t="s">
        <v>113</v>
      </c>
      <c r="B98" s="110" t="n">
        <v>525</v>
      </c>
      <c r="C98" s="111" t="n">
        <v>218</v>
      </c>
      <c r="D98" s="111" t="n">
        <v>4077</v>
      </c>
      <c r="E98" s="112" t="n">
        <f aca="false">SUM(B98:D98)</f>
        <v>4820</v>
      </c>
      <c r="F98" s="179" t="n">
        <v>809</v>
      </c>
      <c r="G98" s="180" t="n">
        <v>1581</v>
      </c>
      <c r="H98" s="180" t="n">
        <v>149967</v>
      </c>
      <c r="I98" s="141" t="n">
        <f aca="false">SUM(F98:H98)</f>
        <v>152357</v>
      </c>
      <c r="J98" s="116" t="n">
        <v>56937</v>
      </c>
      <c r="K98" s="117" t="n">
        <v>50364</v>
      </c>
      <c r="L98" s="117" t="n">
        <v>295563</v>
      </c>
      <c r="M98" s="142" t="n">
        <f aca="false">SUM(J98:L98)</f>
        <v>402864</v>
      </c>
      <c r="N98" s="119" t="n">
        <v>221</v>
      </c>
      <c r="O98" s="120" t="n">
        <v>68</v>
      </c>
      <c r="P98" s="120" t="n">
        <v>38086</v>
      </c>
      <c r="Q98" s="121" t="n">
        <f aca="false">SUM(N98:P98)</f>
        <v>38375</v>
      </c>
      <c r="R98" s="152" t="n">
        <v>12892</v>
      </c>
      <c r="S98" s="153" t="n">
        <v>11401</v>
      </c>
      <c r="T98" s="153" t="n">
        <v>11900</v>
      </c>
      <c r="U98" s="145" t="n">
        <f aca="false">SUM(R98:T98)</f>
        <v>36193</v>
      </c>
      <c r="V98" s="154" t="n">
        <v>145188</v>
      </c>
      <c r="W98" s="155" t="n">
        <v>32943</v>
      </c>
      <c r="X98" s="155" t="n">
        <v>281698</v>
      </c>
      <c r="Y98" s="148" t="n">
        <f aca="false">SUM(V98:X98)</f>
        <v>459829</v>
      </c>
      <c r="Z98" s="128" t="n">
        <v>3689</v>
      </c>
      <c r="AA98" s="129" t="n">
        <v>152</v>
      </c>
      <c r="AB98" s="129" t="n">
        <v>14371</v>
      </c>
      <c r="AC98" s="149" t="n">
        <f aca="false">SUM(Z98:AB98)</f>
        <v>18212</v>
      </c>
      <c r="AD98" s="131" t="n">
        <v>8780</v>
      </c>
      <c r="AE98" s="132" t="n">
        <v>7139</v>
      </c>
      <c r="AF98" s="132" t="n">
        <v>17303</v>
      </c>
      <c r="AG98" s="150" t="n">
        <f aca="false">SUM(AD98:AF98)</f>
        <v>33222</v>
      </c>
      <c r="AH98" s="156" t="n">
        <v>2569</v>
      </c>
      <c r="AI98" s="157" t="n">
        <v>565</v>
      </c>
      <c r="AJ98" s="157" t="n">
        <v>5118</v>
      </c>
      <c r="AK98" s="151" t="n">
        <f aca="false">SUM(AH98:AJ98)</f>
        <v>8252</v>
      </c>
      <c r="AL98" s="137" t="n">
        <v>231610</v>
      </c>
      <c r="AM98" s="138" t="n">
        <v>104431</v>
      </c>
      <c r="AN98" s="138" t="n">
        <v>818083</v>
      </c>
      <c r="AO98" s="139" t="n">
        <f aca="false">SUM(AL98:AN98)</f>
        <v>1154124</v>
      </c>
    </row>
    <row r="99" customFormat="false" ht="13.2" hidden="false" customHeight="false" outlineLevel="0" collapsed="false">
      <c r="A99" s="140" t="s">
        <v>114</v>
      </c>
      <c r="B99" s="110" t="n">
        <v>521</v>
      </c>
      <c r="C99" s="111" t="n">
        <v>68</v>
      </c>
      <c r="D99" s="111" t="n">
        <v>3994</v>
      </c>
      <c r="E99" s="112" t="n">
        <f aca="false">SUM(B99:D99)</f>
        <v>4583</v>
      </c>
      <c r="F99" s="179" t="n">
        <v>1171</v>
      </c>
      <c r="G99" s="180" t="n">
        <v>6743</v>
      </c>
      <c r="H99" s="180" t="n">
        <v>77566</v>
      </c>
      <c r="I99" s="141" t="n">
        <f aca="false">SUM(F99:H99)</f>
        <v>85480</v>
      </c>
      <c r="J99" s="116" t="n">
        <v>17797</v>
      </c>
      <c r="K99" s="117" t="n">
        <v>9130</v>
      </c>
      <c r="L99" s="117" t="n">
        <v>80623</v>
      </c>
      <c r="M99" s="142" t="n">
        <f aca="false">SUM(J99:L99)</f>
        <v>107550</v>
      </c>
      <c r="N99" s="119" t="n">
        <v>169</v>
      </c>
      <c r="O99" s="120" t="n">
        <v>79</v>
      </c>
      <c r="P99" s="120" t="n">
        <v>16703</v>
      </c>
      <c r="Q99" s="121" t="n">
        <f aca="false">SUM(N99:P99)</f>
        <v>16951</v>
      </c>
      <c r="R99" s="152" t="n">
        <v>25105</v>
      </c>
      <c r="S99" s="153" t="n">
        <v>11309</v>
      </c>
      <c r="T99" s="153" t="n">
        <v>33740</v>
      </c>
      <c r="U99" s="145" t="n">
        <f aca="false">SUM(R99:T99)</f>
        <v>70154</v>
      </c>
      <c r="V99" s="154" t="n">
        <v>31888</v>
      </c>
      <c r="W99" s="155" t="n">
        <v>8333</v>
      </c>
      <c r="X99" s="155" t="n">
        <v>100257</v>
      </c>
      <c r="Y99" s="148" t="n">
        <f aca="false">SUM(V99:X99)</f>
        <v>140478</v>
      </c>
      <c r="Z99" s="128" t="n">
        <v>23862</v>
      </c>
      <c r="AA99" s="129" t="n">
        <v>2811</v>
      </c>
      <c r="AB99" s="129" t="n">
        <v>44647</v>
      </c>
      <c r="AC99" s="149" t="n">
        <f aca="false">SUM(Z99:AB99)</f>
        <v>71320</v>
      </c>
      <c r="AD99" s="131" t="n">
        <v>58733</v>
      </c>
      <c r="AE99" s="132" t="n">
        <v>47016</v>
      </c>
      <c r="AF99" s="132" t="n">
        <v>325678</v>
      </c>
      <c r="AG99" s="150" t="n">
        <f aca="false">SUM(AD99:AF99)</f>
        <v>431427</v>
      </c>
      <c r="AH99" s="156" t="n">
        <v>5664</v>
      </c>
      <c r="AI99" s="157" t="n">
        <v>727</v>
      </c>
      <c r="AJ99" s="157" t="n">
        <v>21567</v>
      </c>
      <c r="AK99" s="151" t="n">
        <f aca="false">SUM(AH99:AJ99)</f>
        <v>27958</v>
      </c>
      <c r="AL99" s="137" t="n">
        <v>164910</v>
      </c>
      <c r="AM99" s="138" t="n">
        <v>86216</v>
      </c>
      <c r="AN99" s="138" t="n">
        <v>704775</v>
      </c>
      <c r="AO99" s="139" t="n">
        <f aca="false">SUM(AL99:AN99)</f>
        <v>955901</v>
      </c>
    </row>
    <row r="100" s="1" customFormat="true" ht="13.2" hidden="false" customHeight="false" outlineLevel="0" collapsed="false">
      <c r="A100" s="181" t="s">
        <v>115</v>
      </c>
      <c r="B100" s="159" t="n">
        <v>2567</v>
      </c>
      <c r="C100" s="160" t="n">
        <v>822</v>
      </c>
      <c r="D100" s="160" t="n">
        <v>14163</v>
      </c>
      <c r="E100" s="112" t="n">
        <f aca="false">SUM(B100:D100)</f>
        <v>17552</v>
      </c>
      <c r="F100" s="182" t="n">
        <v>6820</v>
      </c>
      <c r="G100" s="183" t="n">
        <v>15679</v>
      </c>
      <c r="H100" s="183" t="n">
        <v>419786</v>
      </c>
      <c r="I100" s="141" t="n">
        <f aca="false">SUM(F100:H100)</f>
        <v>442285</v>
      </c>
      <c r="J100" s="163" t="n">
        <v>254148</v>
      </c>
      <c r="K100" s="164" t="n">
        <v>143362</v>
      </c>
      <c r="L100" s="164" t="n">
        <v>767326</v>
      </c>
      <c r="M100" s="142" t="n">
        <f aca="false">SUM(J100:L100)</f>
        <v>1164836</v>
      </c>
      <c r="N100" s="165" t="n">
        <v>5936</v>
      </c>
      <c r="O100" s="166" t="n">
        <v>14564</v>
      </c>
      <c r="P100" s="166" t="n">
        <v>117786</v>
      </c>
      <c r="Q100" s="121" t="n">
        <f aca="false">SUM(N100:P100)</f>
        <v>138286</v>
      </c>
      <c r="R100" s="167" t="n">
        <v>100763</v>
      </c>
      <c r="S100" s="168" t="n">
        <v>55482</v>
      </c>
      <c r="T100" s="168" t="n">
        <v>103206</v>
      </c>
      <c r="U100" s="145" t="n">
        <f aca="false">SUM(R100:T100)</f>
        <v>259451</v>
      </c>
      <c r="V100" s="169" t="n">
        <v>465621</v>
      </c>
      <c r="W100" s="170" t="n">
        <v>91235</v>
      </c>
      <c r="X100" s="170" t="n">
        <v>737985</v>
      </c>
      <c r="Y100" s="148" t="n">
        <f aca="false">SUM(V100:X100)</f>
        <v>1294841</v>
      </c>
      <c r="Z100" s="171" t="n">
        <v>60545</v>
      </c>
      <c r="AA100" s="172" t="n">
        <v>22039</v>
      </c>
      <c r="AB100" s="172" t="n">
        <v>274532</v>
      </c>
      <c r="AC100" s="149" t="n">
        <f aca="false">SUM(Z100:AB100)</f>
        <v>357116</v>
      </c>
      <c r="AD100" s="173" t="n">
        <v>223631</v>
      </c>
      <c r="AE100" s="174" t="n">
        <v>118255</v>
      </c>
      <c r="AF100" s="174" t="n">
        <v>594751</v>
      </c>
      <c r="AG100" s="150" t="n">
        <f aca="false">SUM(AD100:AF100)</f>
        <v>936637</v>
      </c>
      <c r="AH100" s="175" t="n">
        <v>33948</v>
      </c>
      <c r="AI100" s="176" t="n">
        <v>9106</v>
      </c>
      <c r="AJ100" s="176" t="n">
        <v>79282</v>
      </c>
      <c r="AK100" s="151" t="n">
        <f aca="false">SUM(AH100:AJ100)</f>
        <v>122336</v>
      </c>
      <c r="AL100" s="177" t="n">
        <v>1153979</v>
      </c>
      <c r="AM100" s="178" t="n">
        <v>470544</v>
      </c>
      <c r="AN100" s="178" t="n">
        <v>3108817</v>
      </c>
      <c r="AO100" s="139" t="n">
        <f aca="false">SUM(AL100:AN100)</f>
        <v>4733340</v>
      </c>
    </row>
    <row r="101" s="1" customFormat="true" ht="13.2" hidden="false" customHeight="false" outlineLevel="0" collapsed="false">
      <c r="A101" s="181" t="s">
        <v>116</v>
      </c>
      <c r="B101" s="159" t="n">
        <v>6151</v>
      </c>
      <c r="C101" s="160" t="n">
        <v>1780</v>
      </c>
      <c r="D101" s="160" t="n">
        <v>50800</v>
      </c>
      <c r="E101" s="112" t="n">
        <f aca="false">SUM(B101:D101)</f>
        <v>58731</v>
      </c>
      <c r="F101" s="182" t="n">
        <v>21131</v>
      </c>
      <c r="G101" s="183" t="n">
        <v>43143</v>
      </c>
      <c r="H101" s="183" t="n">
        <v>1382639</v>
      </c>
      <c r="I101" s="141" t="n">
        <f aca="false">SUM(F101:H101)</f>
        <v>1446913</v>
      </c>
      <c r="J101" s="163" t="n">
        <v>394853</v>
      </c>
      <c r="K101" s="164" t="n">
        <v>225274</v>
      </c>
      <c r="L101" s="164" t="n">
        <v>1549442</v>
      </c>
      <c r="M101" s="142" t="n">
        <f aca="false">SUM(J101:L101)</f>
        <v>2169569</v>
      </c>
      <c r="N101" s="165" t="n">
        <v>15431</v>
      </c>
      <c r="O101" s="166" t="n">
        <v>49684</v>
      </c>
      <c r="P101" s="166" t="n">
        <v>938290</v>
      </c>
      <c r="Q101" s="121" t="n">
        <f aca="false">SUM(N101:P101)</f>
        <v>1003405</v>
      </c>
      <c r="R101" s="167" t="n">
        <v>164992</v>
      </c>
      <c r="S101" s="168" t="n">
        <v>79937</v>
      </c>
      <c r="T101" s="168" t="n">
        <v>258149</v>
      </c>
      <c r="U101" s="145" t="n">
        <f aca="false">SUM(R101:T101)</f>
        <v>503078</v>
      </c>
      <c r="V101" s="169" t="n">
        <v>708285</v>
      </c>
      <c r="W101" s="170" t="n">
        <v>134517</v>
      </c>
      <c r="X101" s="170" t="n">
        <v>1170975</v>
      </c>
      <c r="Y101" s="148" t="n">
        <f aca="false">SUM(V101:X101)</f>
        <v>2013777</v>
      </c>
      <c r="Z101" s="171" t="n">
        <v>93487</v>
      </c>
      <c r="AA101" s="172" t="n">
        <v>43504</v>
      </c>
      <c r="AB101" s="172" t="n">
        <v>1033657</v>
      </c>
      <c r="AC101" s="149" t="n">
        <f aca="false">SUM(Z101:AB101)</f>
        <v>1170648</v>
      </c>
      <c r="AD101" s="173" t="n">
        <v>802146</v>
      </c>
      <c r="AE101" s="174" t="n">
        <v>300720</v>
      </c>
      <c r="AF101" s="174" t="n">
        <v>2382091</v>
      </c>
      <c r="AG101" s="150" t="n">
        <f aca="false">SUM(AD101:AF101)</f>
        <v>3484957</v>
      </c>
      <c r="AH101" s="175" t="n">
        <v>100123</v>
      </c>
      <c r="AI101" s="176" t="n">
        <v>25373</v>
      </c>
      <c r="AJ101" s="176" t="n">
        <v>207308</v>
      </c>
      <c r="AK101" s="151" t="n">
        <f aca="false">SUM(AH101:AJ101)</f>
        <v>332804</v>
      </c>
      <c r="AL101" s="177" t="n">
        <v>2306599</v>
      </c>
      <c r="AM101" s="178" t="n">
        <v>903932</v>
      </c>
      <c r="AN101" s="178" t="n">
        <v>8973351</v>
      </c>
      <c r="AO101" s="139" t="n">
        <f aca="false">SUM(AL101:AN101)</f>
        <v>12183882</v>
      </c>
    </row>
    <row r="102" customFormat="false" ht="13.2" hidden="false" customHeight="false" outlineLevel="0" collapsed="false">
      <c r="A102" s="109"/>
      <c r="B102" s="110"/>
      <c r="C102" s="111"/>
      <c r="D102" s="111"/>
      <c r="E102" s="112"/>
      <c r="F102" s="179"/>
      <c r="G102" s="180"/>
      <c r="H102" s="180"/>
      <c r="I102" s="141"/>
      <c r="J102" s="163"/>
      <c r="K102" s="164"/>
      <c r="L102" s="164"/>
      <c r="M102" s="142"/>
      <c r="N102" s="119"/>
      <c r="O102" s="120"/>
      <c r="P102" s="120"/>
      <c r="Q102" s="121"/>
      <c r="R102" s="152"/>
      <c r="S102" s="153"/>
      <c r="T102" s="153"/>
      <c r="U102" s="145"/>
      <c r="V102" s="154"/>
      <c r="W102" s="155"/>
      <c r="X102" s="155"/>
      <c r="Y102" s="148"/>
      <c r="Z102" s="128"/>
      <c r="AA102" s="129"/>
      <c r="AB102" s="129"/>
      <c r="AC102" s="149"/>
      <c r="AD102" s="173"/>
      <c r="AE102" s="174"/>
      <c r="AF102" s="174"/>
      <c r="AG102" s="150"/>
      <c r="AH102" s="156"/>
      <c r="AI102" s="157"/>
      <c r="AJ102" s="157"/>
      <c r="AK102" s="151"/>
      <c r="AL102" s="137"/>
      <c r="AM102" s="138"/>
      <c r="AN102" s="138"/>
      <c r="AO102" s="139"/>
    </row>
    <row r="103" customFormat="false" ht="13.2" hidden="false" customHeight="false" outlineLevel="0" collapsed="false">
      <c r="A103" s="109" t="s">
        <v>117</v>
      </c>
      <c r="B103" s="110"/>
      <c r="C103" s="111"/>
      <c r="D103" s="111"/>
      <c r="E103" s="112"/>
      <c r="F103" s="179"/>
      <c r="G103" s="180"/>
      <c r="H103" s="180"/>
      <c r="I103" s="141"/>
      <c r="J103" s="116"/>
      <c r="K103" s="117"/>
      <c r="L103" s="117"/>
      <c r="M103" s="142"/>
      <c r="N103" s="119"/>
      <c r="O103" s="120"/>
      <c r="P103" s="120"/>
      <c r="Q103" s="121"/>
      <c r="R103" s="152"/>
      <c r="S103" s="153"/>
      <c r="T103" s="153"/>
      <c r="U103" s="145"/>
      <c r="V103" s="154"/>
      <c r="W103" s="155"/>
      <c r="X103" s="155"/>
      <c r="Y103" s="148"/>
      <c r="Z103" s="171"/>
      <c r="AA103" s="172"/>
      <c r="AB103" s="172"/>
      <c r="AC103" s="149"/>
      <c r="AD103" s="131"/>
      <c r="AE103" s="132"/>
      <c r="AF103" s="132"/>
      <c r="AG103" s="150"/>
      <c r="AH103" s="156"/>
      <c r="AI103" s="157"/>
      <c r="AJ103" s="157"/>
      <c r="AK103" s="151"/>
      <c r="AL103" s="177"/>
      <c r="AM103" s="178"/>
      <c r="AN103" s="178"/>
      <c r="AO103" s="139"/>
    </row>
    <row r="104" s="1" customFormat="true" ht="13.2" hidden="false" customHeight="false" outlineLevel="0" collapsed="false">
      <c r="A104" s="181" t="s">
        <v>118</v>
      </c>
      <c r="B104" s="159" t="n">
        <v>2914</v>
      </c>
      <c r="C104" s="160" t="n">
        <v>714</v>
      </c>
      <c r="D104" s="160" t="n">
        <v>25318</v>
      </c>
      <c r="E104" s="112" t="n">
        <f aca="false">SUM(B104:D104)</f>
        <v>28946</v>
      </c>
      <c r="F104" s="182" t="n">
        <v>293</v>
      </c>
      <c r="G104" s="183" t="n">
        <v>12025</v>
      </c>
      <c r="H104" s="183" t="n">
        <v>560168</v>
      </c>
      <c r="I104" s="141" t="n">
        <f aca="false">SUM(F104:H104)</f>
        <v>572486</v>
      </c>
      <c r="J104" s="163" t="n">
        <v>152778</v>
      </c>
      <c r="K104" s="164" t="n">
        <v>85837</v>
      </c>
      <c r="L104" s="164" t="n">
        <v>516661</v>
      </c>
      <c r="M104" s="142" t="n">
        <f aca="false">SUM(J104:L104)</f>
        <v>755276</v>
      </c>
      <c r="N104" s="165" t="n">
        <v>2128</v>
      </c>
      <c r="O104" s="166" t="n">
        <v>11017</v>
      </c>
      <c r="P104" s="166" t="n">
        <v>259329</v>
      </c>
      <c r="Q104" s="121" t="n">
        <f aca="false">SUM(N104:P104)</f>
        <v>272474</v>
      </c>
      <c r="R104" s="167" t="n">
        <v>55968</v>
      </c>
      <c r="S104" s="168" t="n">
        <v>30623</v>
      </c>
      <c r="T104" s="168" t="n">
        <v>60744</v>
      </c>
      <c r="U104" s="145" t="n">
        <f aca="false">SUM(R104:T104)</f>
        <v>147335</v>
      </c>
      <c r="V104" s="169" t="n">
        <v>275416</v>
      </c>
      <c r="W104" s="170" t="n">
        <v>55547</v>
      </c>
      <c r="X104" s="170" t="n">
        <v>313239</v>
      </c>
      <c r="Y104" s="148" t="n">
        <f aca="false">SUM(V104:X104)</f>
        <v>644202</v>
      </c>
      <c r="Z104" s="171" t="n">
        <v>25215</v>
      </c>
      <c r="AA104" s="172" t="n">
        <v>19996</v>
      </c>
      <c r="AB104" s="172" t="n">
        <v>270862</v>
      </c>
      <c r="AC104" s="149" t="n">
        <f aca="false">SUM(Z104:AB104)</f>
        <v>316073</v>
      </c>
      <c r="AD104" s="173" t="n">
        <v>373696</v>
      </c>
      <c r="AE104" s="174" t="n">
        <v>112860</v>
      </c>
      <c r="AF104" s="174" t="n">
        <v>836291</v>
      </c>
      <c r="AG104" s="150" t="n">
        <f aca="false">SUM(AD104:AF104)</f>
        <v>1322847</v>
      </c>
      <c r="AH104" s="175" t="n">
        <v>49905</v>
      </c>
      <c r="AI104" s="176" t="n">
        <v>12254</v>
      </c>
      <c r="AJ104" s="176" t="n">
        <v>58232</v>
      </c>
      <c r="AK104" s="151" t="n">
        <f aca="false">SUM(AH104:AJ104)</f>
        <v>120391</v>
      </c>
      <c r="AL104" s="177" t="n">
        <v>938313</v>
      </c>
      <c r="AM104" s="178" t="n">
        <v>340873</v>
      </c>
      <c r="AN104" s="178" t="n">
        <v>2900844</v>
      </c>
      <c r="AO104" s="139" t="n">
        <f aca="false">SUM(AL104:AN104)</f>
        <v>4180030</v>
      </c>
    </row>
    <row r="105" customFormat="false" ht="13.2" hidden="false" customHeight="false" outlineLevel="0" collapsed="false">
      <c r="A105" s="140"/>
      <c r="B105" s="110"/>
      <c r="C105" s="111"/>
      <c r="D105" s="111"/>
      <c r="E105" s="112"/>
      <c r="F105" s="179"/>
      <c r="G105" s="180"/>
      <c r="H105" s="180"/>
      <c r="I105" s="141"/>
      <c r="J105" s="116"/>
      <c r="K105" s="117"/>
      <c r="L105" s="117"/>
      <c r="M105" s="142"/>
      <c r="N105" s="119"/>
      <c r="O105" s="120"/>
      <c r="P105" s="120"/>
      <c r="Q105" s="121"/>
      <c r="R105" s="152"/>
      <c r="S105" s="153"/>
      <c r="T105" s="153"/>
      <c r="U105" s="145"/>
      <c r="V105" s="154"/>
      <c r="W105" s="155"/>
      <c r="X105" s="155"/>
      <c r="Y105" s="148"/>
      <c r="Z105" s="128"/>
      <c r="AA105" s="129"/>
      <c r="AB105" s="129"/>
      <c r="AC105" s="149"/>
      <c r="AD105" s="131"/>
      <c r="AE105" s="132"/>
      <c r="AF105" s="132"/>
      <c r="AG105" s="150"/>
      <c r="AH105" s="156"/>
      <c r="AI105" s="157"/>
      <c r="AJ105" s="157"/>
      <c r="AK105" s="151"/>
      <c r="AL105" s="137"/>
      <c r="AM105" s="138"/>
      <c r="AN105" s="138"/>
      <c r="AO105" s="139"/>
    </row>
    <row r="106" customFormat="false" ht="13.2" hidden="false" customHeight="false" outlineLevel="0" collapsed="false">
      <c r="A106" s="181" t="s">
        <v>119</v>
      </c>
      <c r="B106" s="110"/>
      <c r="C106" s="111"/>
      <c r="D106" s="111"/>
      <c r="E106" s="112"/>
      <c r="F106" s="179"/>
      <c r="G106" s="180"/>
      <c r="H106" s="180"/>
      <c r="I106" s="141"/>
      <c r="J106" s="116"/>
      <c r="K106" s="117"/>
      <c r="L106" s="117"/>
      <c r="M106" s="142"/>
      <c r="N106" s="119"/>
      <c r="O106" s="120"/>
      <c r="P106" s="120"/>
      <c r="Q106" s="121"/>
      <c r="R106" s="152"/>
      <c r="S106" s="153"/>
      <c r="T106" s="153"/>
      <c r="U106" s="145"/>
      <c r="V106" s="154"/>
      <c r="W106" s="155"/>
      <c r="X106" s="155"/>
      <c r="Y106" s="148"/>
      <c r="Z106" s="128"/>
      <c r="AA106" s="129"/>
      <c r="AB106" s="129"/>
      <c r="AC106" s="149"/>
      <c r="AD106" s="131"/>
      <c r="AE106" s="132"/>
      <c r="AF106" s="132"/>
      <c r="AG106" s="150"/>
      <c r="AH106" s="156"/>
      <c r="AI106" s="157"/>
      <c r="AJ106" s="157"/>
      <c r="AK106" s="151"/>
      <c r="AL106" s="137"/>
      <c r="AM106" s="138"/>
      <c r="AN106" s="138"/>
      <c r="AO106" s="139"/>
    </row>
    <row r="107" s="158" customFormat="true" ht="13.2" hidden="false" customHeight="false" outlineLevel="0" collapsed="false">
      <c r="A107" s="140" t="s">
        <v>120</v>
      </c>
      <c r="B107" s="110" t="n">
        <v>1934</v>
      </c>
      <c r="C107" s="111" t="n">
        <v>260</v>
      </c>
      <c r="D107" s="111" t="n">
        <v>7827</v>
      </c>
      <c r="E107" s="112" t="n">
        <f aca="false">SUM(B107:D107)</f>
        <v>10021</v>
      </c>
      <c r="F107" s="179" t="n">
        <v>7502</v>
      </c>
      <c r="G107" s="180" t="n">
        <v>8205</v>
      </c>
      <c r="H107" s="180" t="n">
        <v>239144</v>
      </c>
      <c r="I107" s="141" t="n">
        <f aca="false">SUM(F107:H107)</f>
        <v>254851</v>
      </c>
      <c r="J107" s="116" t="n">
        <v>65702</v>
      </c>
      <c r="K107" s="117" t="n">
        <v>33338</v>
      </c>
      <c r="L107" s="117" t="n">
        <v>295075</v>
      </c>
      <c r="M107" s="142" t="n">
        <f aca="false">SUM(J107:L107)</f>
        <v>394115</v>
      </c>
      <c r="N107" s="119" t="n">
        <v>6691</v>
      </c>
      <c r="O107" s="120" t="n">
        <v>25389</v>
      </c>
      <c r="P107" s="120" t="n">
        <v>429764</v>
      </c>
      <c r="Q107" s="121" t="n">
        <f aca="false">SUM(N107:P107)</f>
        <v>461844</v>
      </c>
      <c r="R107" s="152" t="n">
        <v>38909</v>
      </c>
      <c r="S107" s="153" t="n">
        <v>11481</v>
      </c>
      <c r="T107" s="153" t="n">
        <v>51426</v>
      </c>
      <c r="U107" s="145" t="n">
        <f aca="false">SUM(R107:T107)</f>
        <v>101816</v>
      </c>
      <c r="V107" s="154" t="n">
        <v>163309</v>
      </c>
      <c r="W107" s="155" t="n">
        <v>12764</v>
      </c>
      <c r="X107" s="155" t="n">
        <v>110551</v>
      </c>
      <c r="Y107" s="148" t="n">
        <f aca="false">SUM(V107:X107)</f>
        <v>286624</v>
      </c>
      <c r="Z107" s="128" t="n">
        <v>12021</v>
      </c>
      <c r="AA107" s="129" t="n">
        <v>5690</v>
      </c>
      <c r="AB107" s="129" t="n">
        <v>199881</v>
      </c>
      <c r="AC107" s="149" t="n">
        <f aca="false">SUM(Z107:AB107)</f>
        <v>217592</v>
      </c>
      <c r="AD107" s="131" t="n">
        <v>188290</v>
      </c>
      <c r="AE107" s="132" t="n">
        <v>54796</v>
      </c>
      <c r="AF107" s="132" t="n">
        <v>271058</v>
      </c>
      <c r="AG107" s="150" t="n">
        <f aca="false">SUM(AD107:AF107)</f>
        <v>514144</v>
      </c>
      <c r="AH107" s="156" t="n">
        <v>16517</v>
      </c>
      <c r="AI107" s="157" t="n">
        <v>2896</v>
      </c>
      <c r="AJ107" s="157" t="n">
        <v>37195</v>
      </c>
      <c r="AK107" s="151" t="n">
        <f aca="false">SUM(AH107:AJ107)</f>
        <v>56608</v>
      </c>
      <c r="AL107" s="137" t="n">
        <v>500875</v>
      </c>
      <c r="AM107" s="138" t="n">
        <v>154819</v>
      </c>
      <c r="AN107" s="138" t="n">
        <v>1641921</v>
      </c>
      <c r="AO107" s="139" t="n">
        <f aca="false">SUM(AL107:AN107)</f>
        <v>2297615</v>
      </c>
    </row>
    <row r="108" s="158" customFormat="true" ht="13.2" hidden="false" customHeight="false" outlineLevel="0" collapsed="false">
      <c r="A108" s="235" t="s">
        <v>121</v>
      </c>
      <c r="B108" s="110" t="n">
        <v>56</v>
      </c>
      <c r="C108" s="111" t="n">
        <v>264</v>
      </c>
      <c r="D108" s="111" t="n">
        <v>1156</v>
      </c>
      <c r="E108" s="112" t="n">
        <f aca="false">SUM(B108:D108)</f>
        <v>1476</v>
      </c>
      <c r="F108" s="179" t="n">
        <v>235</v>
      </c>
      <c r="G108" s="180" t="n">
        <v>1338</v>
      </c>
      <c r="H108" s="180" t="n">
        <v>4514</v>
      </c>
      <c r="I108" s="141" t="n">
        <f aca="false">SUM(F108:H108)</f>
        <v>6087</v>
      </c>
      <c r="J108" s="116" t="n">
        <v>4017</v>
      </c>
      <c r="K108" s="117" t="n">
        <v>7470</v>
      </c>
      <c r="L108" s="117" t="n">
        <v>34150</v>
      </c>
      <c r="M108" s="142" t="n">
        <f aca="false">SUM(J108:L108)</f>
        <v>45637</v>
      </c>
      <c r="N108" s="119" t="n">
        <v>116</v>
      </c>
      <c r="O108" s="120" t="n">
        <v>30</v>
      </c>
      <c r="P108" s="120" t="n">
        <v>9227</v>
      </c>
      <c r="Q108" s="121" t="n">
        <f aca="false">SUM(N108:P108)</f>
        <v>9373</v>
      </c>
      <c r="R108" s="152" t="n">
        <v>2197</v>
      </c>
      <c r="S108" s="153" t="n">
        <v>975</v>
      </c>
      <c r="T108" s="153" t="n">
        <v>2075</v>
      </c>
      <c r="U108" s="145" t="n">
        <f aca="false">SUM(R108:T108)</f>
        <v>5247</v>
      </c>
      <c r="V108" s="154" t="n">
        <v>6086</v>
      </c>
      <c r="W108" s="155" t="n">
        <v>3245</v>
      </c>
      <c r="X108" s="155" t="n">
        <v>112613</v>
      </c>
      <c r="Y108" s="148" t="n">
        <f aca="false">SUM(V108:X108)</f>
        <v>121944</v>
      </c>
      <c r="Z108" s="128" t="n">
        <v>4306</v>
      </c>
      <c r="AA108" s="129" t="n">
        <v>2295</v>
      </c>
      <c r="AB108" s="129" t="n">
        <v>68794</v>
      </c>
      <c r="AC108" s="149" t="n">
        <f aca="false">SUM(Z108:AB108)</f>
        <v>75395</v>
      </c>
      <c r="AD108" s="131" t="n">
        <v>7246</v>
      </c>
      <c r="AE108" s="132" t="n">
        <v>1650</v>
      </c>
      <c r="AF108" s="132" t="n">
        <v>27371</v>
      </c>
      <c r="AG108" s="150" t="n">
        <f aca="false">SUM(AD108:AF108)</f>
        <v>36267</v>
      </c>
      <c r="AH108" s="156" t="n">
        <v>6021</v>
      </c>
      <c r="AI108" s="157" t="n">
        <v>1037</v>
      </c>
      <c r="AJ108" s="157" t="n">
        <v>29169</v>
      </c>
      <c r="AK108" s="151" t="n">
        <f aca="false">SUM(AH108:AJ108)</f>
        <v>36227</v>
      </c>
      <c r="AL108" s="137" t="n">
        <v>30280</v>
      </c>
      <c r="AM108" s="138" t="n">
        <v>18304</v>
      </c>
      <c r="AN108" s="138" t="n">
        <v>289069</v>
      </c>
      <c r="AO108" s="139" t="n">
        <f aca="false">SUM(AL108:AN108)</f>
        <v>337653</v>
      </c>
    </row>
    <row r="109" customFormat="false" ht="13.2" hidden="false" customHeight="false" outlineLevel="0" collapsed="false">
      <c r="A109" s="140" t="s">
        <v>122</v>
      </c>
      <c r="B109" s="110" t="n">
        <v>393</v>
      </c>
      <c r="C109" s="111" t="n">
        <v>89</v>
      </c>
      <c r="D109" s="111" t="n">
        <v>7289</v>
      </c>
      <c r="E109" s="112" t="n">
        <f aca="false">SUM(B109:D109)</f>
        <v>7771</v>
      </c>
      <c r="F109" s="179" t="n">
        <v>2190</v>
      </c>
      <c r="G109" s="180" t="n">
        <v>3790</v>
      </c>
      <c r="H109" s="180" t="n">
        <v>237466</v>
      </c>
      <c r="I109" s="141" t="n">
        <f aca="false">SUM(F109:H109)</f>
        <v>243446</v>
      </c>
      <c r="J109" s="116" t="n">
        <v>11240</v>
      </c>
      <c r="K109" s="117" t="n">
        <v>9652</v>
      </c>
      <c r="L109" s="117" t="n">
        <v>91729</v>
      </c>
      <c r="M109" s="142" t="n">
        <f aca="false">SUM(J109:L109)</f>
        <v>112621</v>
      </c>
      <c r="N109" s="119" t="n">
        <v>1683</v>
      </c>
      <c r="O109" s="120" t="n">
        <v>2249</v>
      </c>
      <c r="P109" s="120" t="n">
        <v>109384</v>
      </c>
      <c r="Q109" s="121" t="n">
        <f aca="false">SUM(N109:P109)</f>
        <v>113316</v>
      </c>
      <c r="R109" s="152" t="n">
        <v>7998</v>
      </c>
      <c r="S109" s="153" t="n">
        <v>2736</v>
      </c>
      <c r="T109" s="153" t="n">
        <v>10818</v>
      </c>
      <c r="U109" s="145" t="n">
        <f aca="false">SUM(R109:T109)</f>
        <v>21552</v>
      </c>
      <c r="V109" s="154" t="n">
        <v>18815</v>
      </c>
      <c r="W109" s="155" t="n">
        <v>1677</v>
      </c>
      <c r="X109" s="155" t="n">
        <v>24436</v>
      </c>
      <c r="Y109" s="148" t="n">
        <f aca="false">SUM(V109:X109)</f>
        <v>44928</v>
      </c>
      <c r="Z109" s="128" t="n">
        <v>3185</v>
      </c>
      <c r="AA109" s="129" t="n">
        <v>1490</v>
      </c>
      <c r="AB109" s="129" t="n">
        <v>130315</v>
      </c>
      <c r="AC109" s="149" t="n">
        <f aca="false">SUM(Z109:AB109)</f>
        <v>134990</v>
      </c>
      <c r="AD109" s="131" t="n">
        <v>66172</v>
      </c>
      <c r="AE109" s="132" t="n">
        <v>36780</v>
      </c>
      <c r="AF109" s="132" t="n">
        <v>244085</v>
      </c>
      <c r="AG109" s="150" t="n">
        <f aca="false">SUM(AD109:AF109)</f>
        <v>347037</v>
      </c>
      <c r="AH109" s="156" t="n">
        <v>6284</v>
      </c>
      <c r="AI109" s="157" t="n">
        <v>929</v>
      </c>
      <c r="AJ109" s="157" t="n">
        <v>7785</v>
      </c>
      <c r="AK109" s="151" t="n">
        <f aca="false">SUM(AH109:AJ109)</f>
        <v>14998</v>
      </c>
      <c r="AL109" s="137" t="n">
        <v>117960</v>
      </c>
      <c r="AM109" s="138" t="n">
        <v>59392</v>
      </c>
      <c r="AN109" s="138" t="n">
        <v>863307</v>
      </c>
      <c r="AO109" s="139" t="n">
        <f aca="false">SUM(AL109:AN109)</f>
        <v>1040659</v>
      </c>
    </row>
    <row r="110" s="1" customFormat="true" ht="13.2" hidden="false" customHeight="false" outlineLevel="0" collapsed="false">
      <c r="A110" s="181" t="s">
        <v>123</v>
      </c>
      <c r="B110" s="159" t="n">
        <v>2383</v>
      </c>
      <c r="C110" s="160" t="n">
        <v>613</v>
      </c>
      <c r="D110" s="160" t="n">
        <v>16272</v>
      </c>
      <c r="E110" s="112" t="n">
        <f aca="false">SUM(B110:D110)</f>
        <v>19268</v>
      </c>
      <c r="F110" s="182" t="n">
        <v>9927</v>
      </c>
      <c r="G110" s="183" t="n">
        <v>13333</v>
      </c>
      <c r="H110" s="183" t="n">
        <v>481124</v>
      </c>
      <c r="I110" s="141" t="n">
        <f aca="false">SUM(F110:H110)</f>
        <v>504384</v>
      </c>
      <c r="J110" s="163" t="n">
        <v>80959</v>
      </c>
      <c r="K110" s="164" t="n">
        <v>50460</v>
      </c>
      <c r="L110" s="164" t="n">
        <v>420954</v>
      </c>
      <c r="M110" s="142" t="n">
        <f aca="false">SUM(J110:L110)</f>
        <v>552373</v>
      </c>
      <c r="N110" s="165" t="n">
        <v>8490</v>
      </c>
      <c r="O110" s="166" t="n">
        <v>27668</v>
      </c>
      <c r="P110" s="166" t="n">
        <v>548375</v>
      </c>
      <c r="Q110" s="121" t="n">
        <f aca="false">SUM(N110:P110)</f>
        <v>584533</v>
      </c>
      <c r="R110" s="167" t="n">
        <v>49104</v>
      </c>
      <c r="S110" s="168" t="n">
        <v>15192</v>
      </c>
      <c r="T110" s="168" t="n">
        <v>64319</v>
      </c>
      <c r="U110" s="145" t="n">
        <f aca="false">SUM(R110:T110)</f>
        <v>128615</v>
      </c>
      <c r="V110" s="169" t="n">
        <v>188210</v>
      </c>
      <c r="W110" s="170" t="n">
        <v>17686</v>
      </c>
      <c r="X110" s="170" t="n">
        <v>247600</v>
      </c>
      <c r="Y110" s="148" t="n">
        <f aca="false">SUM(V110:X110)</f>
        <v>453496</v>
      </c>
      <c r="Z110" s="171" t="n">
        <v>19512</v>
      </c>
      <c r="AA110" s="172" t="n">
        <v>9475</v>
      </c>
      <c r="AB110" s="172" t="n">
        <v>398990</v>
      </c>
      <c r="AC110" s="149" t="n">
        <f aca="false">SUM(Z110:AB110)</f>
        <v>427977</v>
      </c>
      <c r="AD110" s="173" t="n">
        <v>261708</v>
      </c>
      <c r="AE110" s="174" t="n">
        <v>93226</v>
      </c>
      <c r="AF110" s="174" t="n">
        <v>542514</v>
      </c>
      <c r="AG110" s="150" t="n">
        <f aca="false">SUM(AD110:AF110)</f>
        <v>897448</v>
      </c>
      <c r="AH110" s="175" t="n">
        <v>28822</v>
      </c>
      <c r="AI110" s="176" t="n">
        <v>4862</v>
      </c>
      <c r="AJ110" s="176" t="n">
        <v>74149</v>
      </c>
      <c r="AK110" s="151" t="n">
        <f aca="false">SUM(AH110:AJ110)</f>
        <v>107833</v>
      </c>
      <c r="AL110" s="177" t="n">
        <v>649115</v>
      </c>
      <c r="AM110" s="178" t="n">
        <v>232515</v>
      </c>
      <c r="AN110" s="178" t="n">
        <v>2794297</v>
      </c>
      <c r="AO110" s="139" t="n">
        <f aca="false">SUM(AL110:AN110)</f>
        <v>3675927</v>
      </c>
    </row>
    <row r="111" customFormat="false" ht="13.2" hidden="false" customHeight="false" outlineLevel="0" collapsed="false">
      <c r="A111" s="140"/>
      <c r="B111" s="110"/>
      <c r="C111" s="111"/>
      <c r="D111" s="111"/>
      <c r="E111" s="112"/>
      <c r="F111" s="179"/>
      <c r="G111" s="180"/>
      <c r="H111" s="180"/>
      <c r="I111" s="141"/>
      <c r="J111" s="116"/>
      <c r="K111" s="117"/>
      <c r="L111" s="117"/>
      <c r="M111" s="142"/>
      <c r="N111" s="119"/>
      <c r="O111" s="120"/>
      <c r="P111" s="120"/>
      <c r="Q111" s="121"/>
      <c r="R111" s="152"/>
      <c r="S111" s="153"/>
      <c r="T111" s="153"/>
      <c r="U111" s="145"/>
      <c r="V111" s="154"/>
      <c r="W111" s="155"/>
      <c r="X111" s="155"/>
      <c r="Y111" s="148"/>
      <c r="Z111" s="128"/>
      <c r="AA111" s="129"/>
      <c r="AB111" s="129"/>
      <c r="AC111" s="149"/>
      <c r="AD111" s="131"/>
      <c r="AE111" s="132"/>
      <c r="AF111" s="132"/>
      <c r="AG111" s="150"/>
      <c r="AH111" s="156"/>
      <c r="AI111" s="157"/>
      <c r="AJ111" s="157"/>
      <c r="AK111" s="151"/>
      <c r="AL111" s="137"/>
      <c r="AM111" s="138"/>
      <c r="AN111" s="138"/>
      <c r="AO111" s="139"/>
    </row>
    <row r="112" customFormat="false" ht="13.2" hidden="false" customHeight="false" outlineLevel="0" collapsed="false">
      <c r="A112" s="181" t="s">
        <v>124</v>
      </c>
      <c r="B112" s="110"/>
      <c r="C112" s="111"/>
      <c r="D112" s="111"/>
      <c r="E112" s="112"/>
      <c r="F112" s="179"/>
      <c r="G112" s="180"/>
      <c r="H112" s="180"/>
      <c r="I112" s="141"/>
      <c r="J112" s="116"/>
      <c r="K112" s="117"/>
      <c r="L112" s="117"/>
      <c r="M112" s="142"/>
      <c r="N112" s="119"/>
      <c r="O112" s="120"/>
      <c r="P112" s="120"/>
      <c r="Q112" s="121"/>
      <c r="R112" s="152"/>
      <c r="S112" s="153"/>
      <c r="T112" s="153"/>
      <c r="U112" s="145"/>
      <c r="V112" s="154"/>
      <c r="W112" s="155"/>
      <c r="X112" s="155"/>
      <c r="Y112" s="148"/>
      <c r="Z112" s="128"/>
      <c r="AA112" s="129"/>
      <c r="AB112" s="129"/>
      <c r="AC112" s="149"/>
      <c r="AD112" s="131"/>
      <c r="AE112" s="132"/>
      <c r="AF112" s="132"/>
      <c r="AG112" s="150"/>
      <c r="AH112" s="156"/>
      <c r="AI112" s="157"/>
      <c r="AJ112" s="157"/>
      <c r="AK112" s="151"/>
      <c r="AL112" s="137"/>
      <c r="AM112" s="138"/>
      <c r="AN112" s="138"/>
      <c r="AO112" s="139"/>
    </row>
    <row r="113" customFormat="false" ht="14.4" hidden="false" customHeight="true" outlineLevel="0" collapsed="false">
      <c r="A113" s="140" t="s">
        <v>125</v>
      </c>
      <c r="B113" s="187" t="n">
        <v>510</v>
      </c>
      <c r="C113" s="188" t="n">
        <v>363</v>
      </c>
      <c r="D113" s="188" t="n">
        <v>5079</v>
      </c>
      <c r="E113" s="112" t="n">
        <f aca="false">SUM(B113:D113)</f>
        <v>5952</v>
      </c>
      <c r="F113" s="179" t="n">
        <v>3645</v>
      </c>
      <c r="G113" s="180" t="n">
        <v>4154</v>
      </c>
      <c r="H113" s="180" t="n">
        <v>151725</v>
      </c>
      <c r="I113" s="141" t="n">
        <f aca="false">SUM(F113:H113)</f>
        <v>159524</v>
      </c>
      <c r="J113" s="116" t="n">
        <v>113391</v>
      </c>
      <c r="K113" s="117" t="n">
        <v>57931</v>
      </c>
      <c r="L113" s="117" t="n">
        <v>333828</v>
      </c>
      <c r="M113" s="142" t="n">
        <f aca="false">SUM(J113:L113)</f>
        <v>505150</v>
      </c>
      <c r="N113" s="119" t="n">
        <v>2209</v>
      </c>
      <c r="O113" s="120" t="n">
        <v>8823</v>
      </c>
      <c r="P113" s="120" t="n">
        <v>48574</v>
      </c>
      <c r="Q113" s="121" t="n">
        <f aca="false">SUM(N113:P113)</f>
        <v>59606</v>
      </c>
      <c r="R113" s="152" t="n">
        <v>36641</v>
      </c>
      <c r="S113" s="153" t="n">
        <v>18081</v>
      </c>
      <c r="T113" s="153" t="n">
        <v>32604</v>
      </c>
      <c r="U113" s="145" t="n">
        <f aca="false">SUM(R113:T113)</f>
        <v>87326</v>
      </c>
      <c r="V113" s="154" t="n">
        <v>157325</v>
      </c>
      <c r="W113" s="155" t="n">
        <v>43099</v>
      </c>
      <c r="X113" s="155" t="n">
        <v>358508</v>
      </c>
      <c r="Y113" s="148" t="n">
        <f aca="false">SUM(V113:X113)</f>
        <v>558932</v>
      </c>
      <c r="Z113" s="128" t="n">
        <v>18920</v>
      </c>
      <c r="AA113" s="129" t="n">
        <v>10131</v>
      </c>
      <c r="AB113" s="129" t="n">
        <v>192334</v>
      </c>
      <c r="AC113" s="149" t="n">
        <f aca="false">SUM(Z113:AB113)</f>
        <v>221385</v>
      </c>
      <c r="AD113" s="131" t="n">
        <v>69998</v>
      </c>
      <c r="AE113" s="132" t="n">
        <v>24398</v>
      </c>
      <c r="AF113" s="132" t="n">
        <v>141418</v>
      </c>
      <c r="AG113" s="150" t="n">
        <f aca="false">SUM(AD113:AF113)</f>
        <v>235814</v>
      </c>
      <c r="AH113" s="156" t="n">
        <v>13007</v>
      </c>
      <c r="AI113" s="157" t="n">
        <v>3203</v>
      </c>
      <c r="AJ113" s="157" t="n">
        <v>29819</v>
      </c>
      <c r="AK113" s="151" t="n">
        <f aca="false">SUM(AH113:AJ113)</f>
        <v>46029</v>
      </c>
      <c r="AL113" s="137" t="n">
        <v>415646</v>
      </c>
      <c r="AM113" s="138" t="n">
        <v>170183</v>
      </c>
      <c r="AN113" s="138" t="n">
        <v>1293889</v>
      </c>
      <c r="AO113" s="139" t="n">
        <f aca="false">SUM(AL113:AN113)</f>
        <v>1879718</v>
      </c>
    </row>
    <row r="114" customFormat="false" ht="13.2" hidden="false" customHeight="false" outlineLevel="0" collapsed="false">
      <c r="A114" s="140" t="s">
        <v>126</v>
      </c>
      <c r="B114" s="187" t="n">
        <v>45</v>
      </c>
      <c r="C114" s="188" t="n">
        <v>14</v>
      </c>
      <c r="D114" s="188" t="n">
        <v>303</v>
      </c>
      <c r="E114" s="112" t="n">
        <f aca="false">SUM(B114:D114)</f>
        <v>362</v>
      </c>
      <c r="F114" s="179" t="n">
        <v>141</v>
      </c>
      <c r="G114" s="180" t="n">
        <v>200</v>
      </c>
      <c r="H114" s="180" t="n">
        <v>5199</v>
      </c>
      <c r="I114" s="141" t="n">
        <f aca="false">SUM(F114:H114)</f>
        <v>5540</v>
      </c>
      <c r="J114" s="116" t="n">
        <v>5925</v>
      </c>
      <c r="K114" s="117" t="n">
        <v>5811</v>
      </c>
      <c r="L114" s="117" t="n">
        <v>25895</v>
      </c>
      <c r="M114" s="142" t="n">
        <f aca="false">SUM(J114:L114)</f>
        <v>37631</v>
      </c>
      <c r="N114" s="119" t="n">
        <v>82</v>
      </c>
      <c r="O114" s="120" t="n">
        <v>0</v>
      </c>
      <c r="P114" s="120" t="n">
        <v>0</v>
      </c>
      <c r="Q114" s="121" t="n">
        <f aca="false">SUM(N114:P114)</f>
        <v>82</v>
      </c>
      <c r="R114" s="152" t="n">
        <v>3292</v>
      </c>
      <c r="S114" s="153" t="n">
        <v>1122</v>
      </c>
      <c r="T114" s="153" t="n">
        <v>3413</v>
      </c>
      <c r="U114" s="145" t="n">
        <f aca="false">SUM(R114:T114)</f>
        <v>7827</v>
      </c>
      <c r="V114" s="154" t="n">
        <v>12445</v>
      </c>
      <c r="W114" s="155" t="n">
        <v>4600</v>
      </c>
      <c r="X114" s="155" t="n">
        <v>23430</v>
      </c>
      <c r="Y114" s="148" t="n">
        <f aca="false">SUM(V114:X114)</f>
        <v>40475</v>
      </c>
      <c r="Z114" s="128" t="n">
        <v>942</v>
      </c>
      <c r="AA114" s="129" t="n">
        <v>181</v>
      </c>
      <c r="AB114" s="129" t="n">
        <v>7399</v>
      </c>
      <c r="AC114" s="149" t="n">
        <f aca="false">SUM(Z114:AB114)</f>
        <v>8522</v>
      </c>
      <c r="AD114" s="131" t="n">
        <v>5322</v>
      </c>
      <c r="AE114" s="132" t="n">
        <v>2287</v>
      </c>
      <c r="AF114" s="132" t="n">
        <v>8495</v>
      </c>
      <c r="AG114" s="150" t="n">
        <f aca="false">SUM(AD114:AF114)</f>
        <v>16104</v>
      </c>
      <c r="AH114" s="156" t="n">
        <v>883</v>
      </c>
      <c r="AI114" s="157" t="n">
        <v>127</v>
      </c>
      <c r="AJ114" s="157" t="n">
        <v>2810</v>
      </c>
      <c r="AK114" s="151" t="n">
        <f aca="false">SUM(AH114:AJ114)</f>
        <v>3820</v>
      </c>
      <c r="AL114" s="137" t="n">
        <v>29077</v>
      </c>
      <c r="AM114" s="138" t="n">
        <v>14342</v>
      </c>
      <c r="AN114" s="138" t="n">
        <v>76944</v>
      </c>
      <c r="AO114" s="139" t="n">
        <f aca="false">SUM(AL114:AN114)</f>
        <v>120363</v>
      </c>
    </row>
    <row r="115" customFormat="false" ht="13.2" hidden="false" customHeight="false" outlineLevel="0" collapsed="false">
      <c r="A115" s="140" t="s">
        <v>127</v>
      </c>
      <c r="B115" s="187" t="n">
        <v>299</v>
      </c>
      <c r="C115" s="188" t="n">
        <v>76</v>
      </c>
      <c r="D115" s="188" t="n">
        <v>3828</v>
      </c>
      <c r="E115" s="112" t="n">
        <f aca="false">SUM(B115:D115)</f>
        <v>4203</v>
      </c>
      <c r="F115" s="179" t="n">
        <v>7125</v>
      </c>
      <c r="G115" s="180" t="n">
        <v>13431</v>
      </c>
      <c r="H115" s="180" t="n">
        <v>184423</v>
      </c>
      <c r="I115" s="141" t="n">
        <f aca="false">SUM(F115:H115)</f>
        <v>204979</v>
      </c>
      <c r="J115" s="116" t="n">
        <v>41800</v>
      </c>
      <c r="K115" s="117" t="n">
        <v>25235</v>
      </c>
      <c r="L115" s="117" t="n">
        <v>252104</v>
      </c>
      <c r="M115" s="142" t="n">
        <f aca="false">SUM(J115:L115)</f>
        <v>319139</v>
      </c>
      <c r="N115" s="119" t="n">
        <v>2522</v>
      </c>
      <c r="O115" s="120" t="n">
        <v>2176</v>
      </c>
      <c r="P115" s="120" t="n">
        <v>82012</v>
      </c>
      <c r="Q115" s="121" t="n">
        <f aca="false">SUM(N115:P115)</f>
        <v>86710</v>
      </c>
      <c r="R115" s="152" t="n">
        <v>19987</v>
      </c>
      <c r="S115" s="153" t="n">
        <v>14919</v>
      </c>
      <c r="T115" s="153" t="n">
        <v>97069</v>
      </c>
      <c r="U115" s="145" t="n">
        <f aca="false">SUM(R115:T115)</f>
        <v>131975</v>
      </c>
      <c r="V115" s="154" t="n">
        <v>74889</v>
      </c>
      <c r="W115" s="155" t="n">
        <v>13585</v>
      </c>
      <c r="X115" s="155" t="n">
        <v>228198</v>
      </c>
      <c r="Y115" s="148" t="n">
        <f aca="false">SUM(V115:X115)</f>
        <v>316672</v>
      </c>
      <c r="Z115" s="128" t="n">
        <v>28898</v>
      </c>
      <c r="AA115" s="129" t="n">
        <v>3721</v>
      </c>
      <c r="AB115" s="129" t="n">
        <v>164072</v>
      </c>
      <c r="AC115" s="149" t="n">
        <f aca="false">SUM(Z115:AB115)</f>
        <v>196691</v>
      </c>
      <c r="AD115" s="131" t="n">
        <v>91422</v>
      </c>
      <c r="AE115" s="132" t="n">
        <v>67949</v>
      </c>
      <c r="AF115" s="132" t="n">
        <v>853373</v>
      </c>
      <c r="AG115" s="150" t="n">
        <f aca="false">SUM(AD115:AF115)</f>
        <v>1012744</v>
      </c>
      <c r="AH115" s="156" t="n">
        <v>7506</v>
      </c>
      <c r="AI115" s="157" t="n">
        <v>4927</v>
      </c>
      <c r="AJ115" s="157" t="n">
        <v>42298</v>
      </c>
      <c r="AK115" s="151" t="n">
        <f aca="false">SUM(AH115:AJ115)</f>
        <v>54731</v>
      </c>
      <c r="AL115" s="137" t="n">
        <v>274448</v>
      </c>
      <c r="AM115" s="138" t="n">
        <v>146019</v>
      </c>
      <c r="AN115" s="138" t="n">
        <v>1907377</v>
      </c>
      <c r="AO115" s="139" t="n">
        <f aca="false">SUM(AL115:AN115)</f>
        <v>2327844</v>
      </c>
    </row>
    <row r="116" s="217" customFormat="true" ht="13.2" hidden="false" customHeight="false" outlineLevel="0" collapsed="false">
      <c r="A116" s="234" t="s">
        <v>128</v>
      </c>
      <c r="B116" s="187" t="n">
        <v>9</v>
      </c>
      <c r="C116" s="188" t="n">
        <v>25</v>
      </c>
      <c r="D116" s="188" t="n">
        <v>201</v>
      </c>
      <c r="E116" s="189" t="n">
        <f aca="false">SUM(B116:D116)</f>
        <v>235</v>
      </c>
      <c r="F116" s="190" t="n">
        <v>98</v>
      </c>
      <c r="G116" s="191" t="n">
        <v>466</v>
      </c>
      <c r="H116" s="191" t="n">
        <v>2327</v>
      </c>
      <c r="I116" s="192" t="n">
        <f aca="false">SUM(F116:H116)</f>
        <v>2891</v>
      </c>
      <c r="J116" s="193" t="n">
        <v>1457</v>
      </c>
      <c r="K116" s="194" t="n">
        <v>1909</v>
      </c>
      <c r="L116" s="194" t="n">
        <v>5089</v>
      </c>
      <c r="M116" s="195" t="n">
        <f aca="false">SUM(J116:L116)</f>
        <v>8455</v>
      </c>
      <c r="N116" s="196" t="n">
        <v>41</v>
      </c>
      <c r="O116" s="197" t="n">
        <v>7</v>
      </c>
      <c r="P116" s="197" t="n">
        <v>672</v>
      </c>
      <c r="Q116" s="198" t="n">
        <f aca="false">SUM(N116:P116)</f>
        <v>720</v>
      </c>
      <c r="R116" s="199" t="n">
        <v>319</v>
      </c>
      <c r="S116" s="200" t="n">
        <v>939</v>
      </c>
      <c r="T116" s="200" t="n">
        <v>1100</v>
      </c>
      <c r="U116" s="201" t="n">
        <f aca="false">SUM(R116:T116)</f>
        <v>2358</v>
      </c>
      <c r="V116" s="202" t="n">
        <v>1910</v>
      </c>
      <c r="W116" s="203" t="n">
        <v>796</v>
      </c>
      <c r="X116" s="203" t="n">
        <v>21433</v>
      </c>
      <c r="Y116" s="204" t="n">
        <f aca="false">SUM(V116:X116)</f>
        <v>24139</v>
      </c>
      <c r="Z116" s="205" t="n">
        <v>1214</v>
      </c>
      <c r="AA116" s="206" t="n">
        <v>808</v>
      </c>
      <c r="AB116" s="206" t="n">
        <v>16548</v>
      </c>
      <c r="AC116" s="207" t="n">
        <f aca="false">SUM(Z116:AB116)</f>
        <v>18570</v>
      </c>
      <c r="AD116" s="208" t="n">
        <v>5258</v>
      </c>
      <c r="AE116" s="209" t="n">
        <v>918</v>
      </c>
      <c r="AF116" s="209" t="n">
        <v>13696</v>
      </c>
      <c r="AG116" s="210" t="n">
        <f aca="false">SUM(AD116:AF116)</f>
        <v>19872</v>
      </c>
      <c r="AH116" s="211" t="n">
        <v>312</v>
      </c>
      <c r="AI116" s="212" t="n">
        <v>171</v>
      </c>
      <c r="AJ116" s="212" t="n">
        <v>4756</v>
      </c>
      <c r="AK116" s="213" t="n">
        <f aca="false">SUM(AH116:AJ116)</f>
        <v>5239</v>
      </c>
      <c r="AL116" s="214" t="n">
        <v>10618</v>
      </c>
      <c r="AM116" s="215" t="n">
        <v>6039</v>
      </c>
      <c r="AN116" s="215" t="n">
        <v>65822</v>
      </c>
      <c r="AO116" s="216" t="n">
        <f aca="false">SUM(AL116:AN116)</f>
        <v>82479</v>
      </c>
    </row>
    <row r="117" s="217" customFormat="true" ht="13.2" hidden="false" customHeight="false" outlineLevel="0" collapsed="false">
      <c r="A117" s="234" t="s">
        <v>129</v>
      </c>
      <c r="B117" s="187" t="n">
        <v>290</v>
      </c>
      <c r="C117" s="188" t="n">
        <v>51</v>
      </c>
      <c r="D117" s="188" t="n">
        <v>3627</v>
      </c>
      <c r="E117" s="189" t="n">
        <f aca="false">SUM(B117:D117)</f>
        <v>3968</v>
      </c>
      <c r="F117" s="190" t="n">
        <v>7027</v>
      </c>
      <c r="G117" s="191" t="n">
        <v>12965</v>
      </c>
      <c r="H117" s="191" t="n">
        <v>182096</v>
      </c>
      <c r="I117" s="192" t="n">
        <f aca="false">SUM(F117:H117)</f>
        <v>202088</v>
      </c>
      <c r="J117" s="193" t="n">
        <v>40343</v>
      </c>
      <c r="K117" s="194" t="n">
        <v>23326</v>
      </c>
      <c r="L117" s="194" t="n">
        <v>247015</v>
      </c>
      <c r="M117" s="195" t="n">
        <f aca="false">SUM(J117:L117)</f>
        <v>310684</v>
      </c>
      <c r="N117" s="196" t="n">
        <v>2481</v>
      </c>
      <c r="O117" s="197" t="n">
        <v>2169</v>
      </c>
      <c r="P117" s="197" t="n">
        <v>81340</v>
      </c>
      <c r="Q117" s="198" t="n">
        <f aca="false">SUM(N117:P117)</f>
        <v>85990</v>
      </c>
      <c r="R117" s="199" t="n">
        <v>19668</v>
      </c>
      <c r="S117" s="200" t="n">
        <v>13980</v>
      </c>
      <c r="T117" s="200" t="n">
        <v>95969</v>
      </c>
      <c r="U117" s="201" t="n">
        <f aca="false">SUM(R117:T117)</f>
        <v>129617</v>
      </c>
      <c r="V117" s="202" t="n">
        <v>72979</v>
      </c>
      <c r="W117" s="203" t="n">
        <v>12789</v>
      </c>
      <c r="X117" s="203" t="n">
        <v>206765</v>
      </c>
      <c r="Y117" s="204" t="n">
        <f aca="false">SUM(V117:X117)</f>
        <v>292533</v>
      </c>
      <c r="Z117" s="205" t="n">
        <v>27684</v>
      </c>
      <c r="AA117" s="206" t="n">
        <v>2913</v>
      </c>
      <c r="AB117" s="206" t="n">
        <v>147524</v>
      </c>
      <c r="AC117" s="207" t="n">
        <f aca="false">SUM(Z117:AB117)</f>
        <v>178121</v>
      </c>
      <c r="AD117" s="208" t="n">
        <v>86164</v>
      </c>
      <c r="AE117" s="209" t="n">
        <v>67031</v>
      </c>
      <c r="AF117" s="209" t="n">
        <v>839677</v>
      </c>
      <c r="AG117" s="210" t="n">
        <f aca="false">SUM(AD117:AF117)</f>
        <v>992872</v>
      </c>
      <c r="AH117" s="211" t="n">
        <v>7194</v>
      </c>
      <c r="AI117" s="212" t="n">
        <v>4756</v>
      </c>
      <c r="AJ117" s="212" t="n">
        <v>37542</v>
      </c>
      <c r="AK117" s="213" t="n">
        <f aca="false">SUM(AH117:AJ117)</f>
        <v>49492</v>
      </c>
      <c r="AL117" s="214" t="n">
        <v>263830</v>
      </c>
      <c r="AM117" s="215" t="n">
        <v>139980</v>
      </c>
      <c r="AN117" s="215" t="n">
        <v>1841555</v>
      </c>
      <c r="AO117" s="216" t="n">
        <f aca="false">SUM(AL117:AN117)</f>
        <v>2245365</v>
      </c>
    </row>
    <row r="118" s="1" customFormat="true" ht="13.2" hidden="false" customHeight="false" outlineLevel="0" collapsed="false">
      <c r="A118" s="181" t="s">
        <v>130</v>
      </c>
      <c r="B118" s="159" t="n">
        <v>854</v>
      </c>
      <c r="C118" s="160" t="n">
        <v>453</v>
      </c>
      <c r="D118" s="160" t="n">
        <v>9210</v>
      </c>
      <c r="E118" s="112" t="n">
        <f aca="false">SUM(B118:D118)</f>
        <v>10517</v>
      </c>
      <c r="F118" s="182" t="n">
        <v>10911</v>
      </c>
      <c r="G118" s="183" t="n">
        <v>17785</v>
      </c>
      <c r="H118" s="183" t="n">
        <v>341347</v>
      </c>
      <c r="I118" s="141" t="n">
        <f aca="false">SUM(F118:H118)</f>
        <v>370043</v>
      </c>
      <c r="J118" s="163" t="n">
        <v>161116</v>
      </c>
      <c r="K118" s="164" t="n">
        <v>88977</v>
      </c>
      <c r="L118" s="164" t="n">
        <v>611827</v>
      </c>
      <c r="M118" s="142" t="n">
        <f aca="false">SUM(J118:L118)</f>
        <v>861920</v>
      </c>
      <c r="N118" s="165" t="n">
        <v>4813</v>
      </c>
      <c r="O118" s="166" t="n">
        <v>10999</v>
      </c>
      <c r="P118" s="166" t="n">
        <v>130586</v>
      </c>
      <c r="Q118" s="121" t="n">
        <f aca="false">SUM(N118:P118)</f>
        <v>146398</v>
      </c>
      <c r="R118" s="167" t="n">
        <v>59920</v>
      </c>
      <c r="S118" s="168" t="n">
        <v>34122</v>
      </c>
      <c r="T118" s="168" t="n">
        <v>133086</v>
      </c>
      <c r="U118" s="145" t="n">
        <f aca="false">SUM(R118:T118)</f>
        <v>227128</v>
      </c>
      <c r="V118" s="169" t="n">
        <v>244659</v>
      </c>
      <c r="W118" s="170" t="n">
        <v>61284</v>
      </c>
      <c r="X118" s="170" t="n">
        <v>610136</v>
      </c>
      <c r="Y118" s="204" t="n">
        <f aca="false">SUM(V118:X118)</f>
        <v>916079</v>
      </c>
      <c r="Z118" s="171" t="n">
        <v>48760</v>
      </c>
      <c r="AA118" s="172" t="n">
        <v>14033</v>
      </c>
      <c r="AB118" s="172" t="n">
        <v>363805</v>
      </c>
      <c r="AC118" s="149" t="n">
        <f aca="false">SUM(Z118:AB118)</f>
        <v>426598</v>
      </c>
      <c r="AD118" s="173" t="n">
        <v>166742</v>
      </c>
      <c r="AE118" s="174" t="n">
        <v>94634</v>
      </c>
      <c r="AF118" s="174" t="n">
        <v>1003286</v>
      </c>
      <c r="AG118" s="150" t="n">
        <f aca="false">SUM(AD118:AF118)</f>
        <v>1264662</v>
      </c>
      <c r="AH118" s="175" t="n">
        <v>21396</v>
      </c>
      <c r="AI118" s="176" t="n">
        <v>8257</v>
      </c>
      <c r="AJ118" s="176" t="n">
        <v>74927</v>
      </c>
      <c r="AK118" s="151" t="n">
        <f aca="false">SUM(AH118:AJ118)</f>
        <v>104580</v>
      </c>
      <c r="AL118" s="177" t="n">
        <v>719171</v>
      </c>
      <c r="AM118" s="178" t="n">
        <v>330544</v>
      </c>
      <c r="AN118" s="178" t="n">
        <v>3278210</v>
      </c>
      <c r="AO118" s="139" t="n">
        <f aca="false">SUM(AL118:AN118)</f>
        <v>4327925</v>
      </c>
    </row>
    <row r="119" s="1" customFormat="true" ht="13.2" hidden="false" customHeight="false" outlineLevel="0" collapsed="false">
      <c r="A119" s="181" t="s">
        <v>131</v>
      </c>
      <c r="B119" s="159" t="n">
        <v>6151</v>
      </c>
      <c r="C119" s="160" t="n">
        <v>1780</v>
      </c>
      <c r="D119" s="160" t="n">
        <v>50800</v>
      </c>
      <c r="E119" s="112" t="n">
        <f aca="false">SUM(B119:D119)</f>
        <v>58731</v>
      </c>
      <c r="F119" s="182" t="n">
        <v>21131</v>
      </c>
      <c r="G119" s="183" t="n">
        <v>43143</v>
      </c>
      <c r="H119" s="183" t="n">
        <v>1382639</v>
      </c>
      <c r="I119" s="141" t="n">
        <f aca="false">SUM(F119:H119)</f>
        <v>1446913</v>
      </c>
      <c r="J119" s="163" t="n">
        <v>394853</v>
      </c>
      <c r="K119" s="164" t="n">
        <v>225274</v>
      </c>
      <c r="L119" s="164" t="n">
        <v>1549442</v>
      </c>
      <c r="M119" s="142" t="n">
        <f aca="false">SUM(J119:L119)</f>
        <v>2169569</v>
      </c>
      <c r="N119" s="165" t="n">
        <v>15431</v>
      </c>
      <c r="O119" s="166" t="n">
        <v>49684</v>
      </c>
      <c r="P119" s="166" t="n">
        <v>938290</v>
      </c>
      <c r="Q119" s="121" t="n">
        <f aca="false">SUM(N119:P119)</f>
        <v>1003405</v>
      </c>
      <c r="R119" s="167" t="n">
        <v>164992</v>
      </c>
      <c r="S119" s="168" t="n">
        <v>79937</v>
      </c>
      <c r="T119" s="168" t="n">
        <v>258149</v>
      </c>
      <c r="U119" s="145" t="n">
        <f aca="false">SUM(R119:T119)</f>
        <v>503078</v>
      </c>
      <c r="V119" s="169" t="n">
        <v>708285</v>
      </c>
      <c r="W119" s="170" t="n">
        <v>134517</v>
      </c>
      <c r="X119" s="170" t="n">
        <v>1170975</v>
      </c>
      <c r="Y119" s="204" t="n">
        <f aca="false">SUM(V119:X119)</f>
        <v>2013777</v>
      </c>
      <c r="Z119" s="171" t="n">
        <v>93487</v>
      </c>
      <c r="AA119" s="172" t="n">
        <v>43504</v>
      </c>
      <c r="AB119" s="172" t="n">
        <v>1033657</v>
      </c>
      <c r="AC119" s="149" t="n">
        <f aca="false">SUM(Z119:AB119)</f>
        <v>1170648</v>
      </c>
      <c r="AD119" s="173" t="n">
        <v>802146</v>
      </c>
      <c r="AE119" s="174" t="n">
        <v>300720</v>
      </c>
      <c r="AF119" s="174" t="n">
        <v>2382091</v>
      </c>
      <c r="AG119" s="150" t="n">
        <f aca="false">SUM(AD119:AF119)</f>
        <v>3484957</v>
      </c>
      <c r="AH119" s="175" t="n">
        <v>100123</v>
      </c>
      <c r="AI119" s="176" t="n">
        <v>25373</v>
      </c>
      <c r="AJ119" s="176" t="n">
        <v>207308</v>
      </c>
      <c r="AK119" s="151" t="n">
        <f aca="false">SUM(AH119:AJ119)</f>
        <v>332804</v>
      </c>
      <c r="AL119" s="177" t="n">
        <v>2306599</v>
      </c>
      <c r="AM119" s="178" t="n">
        <v>903932</v>
      </c>
      <c r="AN119" s="178" t="n">
        <v>8973351</v>
      </c>
      <c r="AO119" s="139" t="n">
        <f aca="false">SUM(AL119:AN119)</f>
        <v>12183882</v>
      </c>
    </row>
    <row r="120" customFormat="false" ht="13.2" hidden="false" customHeight="false" outlineLevel="0" collapsed="false">
      <c r="A120" s="109"/>
      <c r="B120" s="110"/>
      <c r="C120" s="111"/>
      <c r="D120" s="111"/>
      <c r="E120" s="112"/>
      <c r="F120" s="179"/>
      <c r="G120" s="180"/>
      <c r="H120" s="180"/>
      <c r="I120" s="141"/>
      <c r="J120" s="116"/>
      <c r="K120" s="117"/>
      <c r="L120" s="117"/>
      <c r="M120" s="142"/>
      <c r="N120" s="119"/>
      <c r="O120" s="120"/>
      <c r="P120" s="120"/>
      <c r="Q120" s="121"/>
      <c r="R120" s="152"/>
      <c r="S120" s="153"/>
      <c r="T120" s="153"/>
      <c r="U120" s="145"/>
      <c r="V120" s="154"/>
      <c r="W120" s="155"/>
      <c r="X120" s="155"/>
      <c r="Y120" s="148"/>
      <c r="Z120" s="128"/>
      <c r="AA120" s="129"/>
      <c r="AB120" s="129"/>
      <c r="AC120" s="149"/>
      <c r="AD120" s="131"/>
      <c r="AE120" s="132"/>
      <c r="AF120" s="132"/>
      <c r="AG120" s="150"/>
      <c r="AH120" s="156"/>
      <c r="AI120" s="157"/>
      <c r="AJ120" s="157"/>
      <c r="AK120" s="151"/>
      <c r="AL120" s="137"/>
      <c r="AM120" s="138"/>
      <c r="AN120" s="138"/>
      <c r="AO120" s="139"/>
    </row>
    <row r="121" s="158" customFormat="true" ht="26.4" hidden="false" customHeight="false" outlineLevel="0" collapsed="false">
      <c r="A121" s="236" t="s">
        <v>132</v>
      </c>
      <c r="B121" s="110" t="n">
        <v>361</v>
      </c>
      <c r="C121" s="111" t="n">
        <v>62</v>
      </c>
      <c r="D121" s="111" t="n">
        <v>2306</v>
      </c>
      <c r="E121" s="112" t="n">
        <f aca="false">SUM(B121:D121)</f>
        <v>2729</v>
      </c>
      <c r="F121" s="179" t="n">
        <v>1106</v>
      </c>
      <c r="G121" s="180" t="n">
        <v>3370</v>
      </c>
      <c r="H121" s="180" t="n">
        <v>69217</v>
      </c>
      <c r="I121" s="141" t="n">
        <f aca="false">SUM(F121:H121)</f>
        <v>73693</v>
      </c>
      <c r="J121" s="116" t="n">
        <v>11447</v>
      </c>
      <c r="K121" s="117" t="n">
        <v>11648</v>
      </c>
      <c r="L121" s="117" t="n">
        <v>72264</v>
      </c>
      <c r="M121" s="142" t="n">
        <f aca="false">SUM(J121:L121)</f>
        <v>95359</v>
      </c>
      <c r="N121" s="119" t="n">
        <v>1228</v>
      </c>
      <c r="O121" s="120" t="n">
        <v>3350</v>
      </c>
      <c r="P121" s="120" t="n">
        <v>39714</v>
      </c>
      <c r="Q121" s="121" t="n">
        <f aca="false">SUM(N121:P121)</f>
        <v>44292</v>
      </c>
      <c r="R121" s="152" t="n">
        <v>7181</v>
      </c>
      <c r="S121" s="153" t="n">
        <v>2919</v>
      </c>
      <c r="T121" s="153" t="n">
        <v>3685</v>
      </c>
      <c r="U121" s="145" t="n">
        <f aca="false">SUM(R121:T121)</f>
        <v>13785</v>
      </c>
      <c r="V121" s="154" t="n">
        <v>22512</v>
      </c>
      <c r="W121" s="155" t="n">
        <v>2923</v>
      </c>
      <c r="X121" s="155" t="n">
        <v>62729</v>
      </c>
      <c r="Y121" s="148" t="n">
        <f aca="false">SUM(V121:X121)</f>
        <v>88164</v>
      </c>
      <c r="Z121" s="128" t="n">
        <v>7266</v>
      </c>
      <c r="AA121" s="129" t="n">
        <v>2256</v>
      </c>
      <c r="AB121" s="129" t="n">
        <v>75891</v>
      </c>
      <c r="AC121" s="149" t="n">
        <f aca="false">SUM(Z121:AB121)</f>
        <v>85413</v>
      </c>
      <c r="AD121" s="131" t="n">
        <v>15983</v>
      </c>
      <c r="AE121" s="132" t="n">
        <v>3396</v>
      </c>
      <c r="AF121" s="132" t="n">
        <v>28562</v>
      </c>
      <c r="AG121" s="150" t="n">
        <f aca="false">SUM(AD121:AF121)</f>
        <v>47941</v>
      </c>
      <c r="AH121" s="156" t="n">
        <v>5343</v>
      </c>
      <c r="AI121" s="157" t="n">
        <v>1328</v>
      </c>
      <c r="AJ121" s="157" t="n">
        <v>8388</v>
      </c>
      <c r="AK121" s="151" t="n">
        <f aca="false">SUM(AH121:AJ121)</f>
        <v>15059</v>
      </c>
      <c r="AL121" s="137" t="n">
        <v>72427</v>
      </c>
      <c r="AM121" s="138" t="n">
        <v>31252</v>
      </c>
      <c r="AN121" s="138" t="n">
        <v>362756</v>
      </c>
      <c r="AO121" s="139" t="n">
        <f aca="false">SUM(AL121:AN121)</f>
        <v>466435</v>
      </c>
    </row>
    <row r="122" s="158" customFormat="true" ht="26.4" hidden="false" customHeight="false" outlineLevel="0" collapsed="false">
      <c r="A122" s="236" t="s">
        <v>133</v>
      </c>
      <c r="B122" s="110" t="n">
        <v>2320</v>
      </c>
      <c r="C122" s="111" t="n">
        <v>614</v>
      </c>
      <c r="D122" s="111" t="n">
        <v>14659</v>
      </c>
      <c r="E122" s="112" t="n">
        <f aca="false">SUM(B122:D122)</f>
        <v>17593</v>
      </c>
      <c r="F122" s="179" t="n">
        <v>7368</v>
      </c>
      <c r="G122" s="180" t="n">
        <v>11225</v>
      </c>
      <c r="H122" s="180" t="n">
        <v>583555</v>
      </c>
      <c r="I122" s="141" t="n">
        <f aca="false">SUM(F122:H122)</f>
        <v>602148</v>
      </c>
      <c r="J122" s="116" t="n">
        <v>71433</v>
      </c>
      <c r="K122" s="117" t="n">
        <v>65935</v>
      </c>
      <c r="L122" s="117" t="n">
        <v>492664</v>
      </c>
      <c r="M122" s="142" t="n">
        <f aca="false">SUM(J122:L122)</f>
        <v>630032</v>
      </c>
      <c r="N122" s="119" t="n">
        <v>6844</v>
      </c>
      <c r="O122" s="120" t="n">
        <v>34883</v>
      </c>
      <c r="P122" s="120" t="n">
        <v>776875</v>
      </c>
      <c r="Q122" s="121" t="n">
        <f aca="false">SUM(N122:P122)</f>
        <v>818602</v>
      </c>
      <c r="R122" s="152" t="n">
        <v>28229</v>
      </c>
      <c r="S122" s="153" t="n">
        <v>9107</v>
      </c>
      <c r="T122" s="153" t="n">
        <v>38213</v>
      </c>
      <c r="U122" s="145" t="n">
        <f aca="false">SUM(R122:T122)</f>
        <v>75549</v>
      </c>
      <c r="V122" s="154" t="n">
        <v>109107</v>
      </c>
      <c r="W122" s="155" t="n">
        <v>21751</v>
      </c>
      <c r="X122" s="155" t="n">
        <v>288765</v>
      </c>
      <c r="Y122" s="148" t="n">
        <f aca="false">SUM(V122:X122)</f>
        <v>419623</v>
      </c>
      <c r="Z122" s="128" t="n">
        <v>23070</v>
      </c>
      <c r="AA122" s="129" t="n">
        <v>13769</v>
      </c>
      <c r="AB122" s="129" t="n">
        <v>649902</v>
      </c>
      <c r="AC122" s="149" t="n">
        <f aca="false">SUM(Z122:AB122)</f>
        <v>686741</v>
      </c>
      <c r="AD122" s="131" t="n">
        <v>81876</v>
      </c>
      <c r="AE122" s="132" t="n">
        <v>23293</v>
      </c>
      <c r="AF122" s="132" t="n">
        <v>136301</v>
      </c>
      <c r="AG122" s="150" t="n">
        <f aca="false">SUM(AD122:AF122)</f>
        <v>241470</v>
      </c>
      <c r="AH122" s="156" t="n">
        <v>33002</v>
      </c>
      <c r="AI122" s="157" t="n">
        <v>6999</v>
      </c>
      <c r="AJ122" s="157" t="n">
        <v>100731</v>
      </c>
      <c r="AK122" s="151" t="n">
        <f aca="false">SUM(AH122:AJ122)</f>
        <v>140732</v>
      </c>
      <c r="AL122" s="137" t="n">
        <v>363249</v>
      </c>
      <c r="AM122" s="138" t="n">
        <v>187576</v>
      </c>
      <c r="AN122" s="138" t="n">
        <v>3081665</v>
      </c>
      <c r="AO122" s="139" t="n">
        <f aca="false">SUM(AL122:AN122)</f>
        <v>3632490</v>
      </c>
    </row>
    <row r="123" s="268" customFormat="true" ht="27" hidden="false" customHeight="false" outlineLevel="0" collapsed="false">
      <c r="A123" s="237" t="s">
        <v>134</v>
      </c>
      <c r="B123" s="238" t="n">
        <v>0</v>
      </c>
      <c r="C123" s="239" t="n">
        <v>0</v>
      </c>
      <c r="D123" s="239" t="n">
        <v>150</v>
      </c>
      <c r="E123" s="240" t="n">
        <f aca="false">SUM(B123:D123)</f>
        <v>150</v>
      </c>
      <c r="F123" s="241" t="n">
        <v>475</v>
      </c>
      <c r="G123" s="242" t="n">
        <v>18</v>
      </c>
      <c r="H123" s="242" t="n">
        <v>254</v>
      </c>
      <c r="I123" s="243" t="n">
        <f aca="false">SUM(F123:H123)</f>
        <v>747</v>
      </c>
      <c r="J123" s="244" t="n">
        <v>2246</v>
      </c>
      <c r="K123" s="245" t="n">
        <v>501</v>
      </c>
      <c r="L123" s="245" t="n">
        <v>3620</v>
      </c>
      <c r="M123" s="246" t="n">
        <f aca="false">SUM(J123:L123)</f>
        <v>6367</v>
      </c>
      <c r="N123" s="247" t="n">
        <v>237</v>
      </c>
      <c r="O123" s="248" t="n">
        <v>0</v>
      </c>
      <c r="P123" s="248" t="n">
        <v>9</v>
      </c>
      <c r="Q123" s="249" t="n">
        <f aca="false">SUM(N123:P123)</f>
        <v>246</v>
      </c>
      <c r="R123" s="250" t="n">
        <v>5401</v>
      </c>
      <c r="S123" s="251" t="n">
        <v>498</v>
      </c>
      <c r="T123" s="251" t="n">
        <v>25627</v>
      </c>
      <c r="U123" s="252" t="n">
        <f aca="false">SUM(R123:T123)</f>
        <v>31526</v>
      </c>
      <c r="V123" s="253" t="n">
        <v>4929</v>
      </c>
      <c r="W123" s="254" t="n">
        <v>1757</v>
      </c>
      <c r="X123" s="254" t="n">
        <v>8295</v>
      </c>
      <c r="Y123" s="255" t="n">
        <f aca="false">SUM(V123:X123)</f>
        <v>14981</v>
      </c>
      <c r="Z123" s="256" t="n">
        <v>1531</v>
      </c>
      <c r="AA123" s="257" t="n">
        <v>246</v>
      </c>
      <c r="AB123" s="257" t="n">
        <v>32017</v>
      </c>
      <c r="AC123" s="258" t="n">
        <f aca="false">SUM(Z123:AB123)</f>
        <v>33794</v>
      </c>
      <c r="AD123" s="259" t="n">
        <v>247619</v>
      </c>
      <c r="AE123" s="260" t="n">
        <v>66144</v>
      </c>
      <c r="AF123" s="260" t="n">
        <v>457681</v>
      </c>
      <c r="AG123" s="261" t="n">
        <f aca="false">SUM(AD123:AF123)</f>
        <v>771444</v>
      </c>
      <c r="AH123" s="262" t="n">
        <v>1869</v>
      </c>
      <c r="AI123" s="263" t="n">
        <v>1451</v>
      </c>
      <c r="AJ123" s="263" t="n">
        <v>2033</v>
      </c>
      <c r="AK123" s="264" t="n">
        <f aca="false">SUM(AH123:AJ123)</f>
        <v>5353</v>
      </c>
      <c r="AL123" s="265" t="n">
        <v>264307</v>
      </c>
      <c r="AM123" s="266" t="n">
        <v>70615</v>
      </c>
      <c r="AN123" s="266" t="n">
        <v>529686</v>
      </c>
      <c r="AO123" s="267" t="n">
        <f aca="false">SUM(AL123:AN123)</f>
        <v>864608</v>
      </c>
    </row>
    <row r="124" customFormat="false" ht="13.2" hidden="false" customHeight="false" outlineLevel="0" collapsed="false">
      <c r="A124" s="269"/>
      <c r="F124" s="184"/>
      <c r="G124" s="184"/>
      <c r="H124" s="184"/>
    </row>
    <row r="125" customFormat="false" ht="28.8" hidden="false" customHeight="false" outlineLevel="0" collapsed="false">
      <c r="A125" s="270" t="s">
        <v>135</v>
      </c>
      <c r="B125" s="158"/>
      <c r="M125" s="271"/>
      <c r="T125" s="184"/>
      <c r="U125" s="271"/>
      <c r="AF125" s="272"/>
    </row>
    <row r="126" customFormat="false" ht="15.6" hidden="false" customHeight="false" outlineLevel="0" collapsed="false">
      <c r="A126" s="270" t="s">
        <v>136</v>
      </c>
      <c r="B126" s="158"/>
      <c r="M126" s="271"/>
      <c r="T126" s="184"/>
      <c r="U126" s="271"/>
      <c r="AF126" s="184"/>
    </row>
    <row r="127" customFormat="false" ht="28.8" hidden="false" customHeight="false" outlineLevel="0" collapsed="false">
      <c r="A127" s="273" t="s">
        <v>137</v>
      </c>
      <c r="B127" s="274"/>
      <c r="C127" s="274"/>
      <c r="D127" s="274"/>
      <c r="H127" s="184"/>
      <c r="Y127" s="271"/>
    </row>
    <row r="128" customFormat="false" ht="26.4" hidden="false" customHeight="false" outlineLevel="0" collapsed="false">
      <c r="A128" s="275" t="s">
        <v>138</v>
      </c>
      <c r="B128" s="184"/>
      <c r="C128" s="184"/>
      <c r="D128" s="184"/>
      <c r="E128" s="271"/>
      <c r="F128" s="184"/>
      <c r="G128" s="184"/>
      <c r="H128" s="184"/>
      <c r="I128" s="271"/>
      <c r="J128" s="184"/>
      <c r="K128" s="184"/>
      <c r="L128" s="184"/>
      <c r="M128" s="271"/>
      <c r="N128" s="184"/>
      <c r="O128" s="184"/>
      <c r="P128" s="184"/>
      <c r="Q128" s="271"/>
      <c r="R128" s="184"/>
      <c r="S128" s="184"/>
      <c r="T128" s="184"/>
      <c r="U128" s="271"/>
      <c r="V128" s="184"/>
      <c r="W128" s="184"/>
      <c r="X128" s="184"/>
      <c r="Y128" s="271"/>
      <c r="Z128" s="184"/>
      <c r="AA128" s="184"/>
      <c r="AB128" s="184"/>
      <c r="AC128" s="271"/>
      <c r="AD128" s="184"/>
      <c r="AE128" s="184"/>
      <c r="AF128" s="184"/>
      <c r="AG128" s="271"/>
      <c r="AH128" s="184"/>
      <c r="AI128" s="184"/>
      <c r="AJ128" s="184"/>
      <c r="AK128" s="271"/>
      <c r="AL128" s="184"/>
      <c r="AM128" s="184"/>
      <c r="AN128" s="184"/>
      <c r="AO128" s="271"/>
    </row>
    <row r="129" customFormat="false" ht="13.2" hidden="false" customHeight="false" outlineLevel="0" collapsed="false">
      <c r="A129" s="276"/>
      <c r="B129" s="184"/>
      <c r="C129" s="184"/>
      <c r="D129" s="184"/>
      <c r="E129" s="271"/>
      <c r="F129" s="184"/>
      <c r="G129" s="184"/>
      <c r="H129" s="184"/>
      <c r="I129" s="271"/>
      <c r="J129" s="184"/>
      <c r="K129" s="184"/>
      <c r="L129" s="184"/>
      <c r="M129" s="271"/>
      <c r="N129" s="184"/>
      <c r="O129" s="184"/>
      <c r="P129" s="184"/>
      <c r="Q129" s="271"/>
      <c r="R129" s="184"/>
      <c r="S129" s="184"/>
      <c r="T129" s="184"/>
      <c r="U129" s="271"/>
      <c r="V129" s="184"/>
      <c r="W129" s="184"/>
      <c r="X129" s="184"/>
      <c r="Y129" s="271"/>
      <c r="Z129" s="184"/>
      <c r="AA129" s="184"/>
      <c r="AB129" s="184"/>
      <c r="AC129" s="271"/>
      <c r="AD129" s="184"/>
      <c r="AE129" s="184"/>
      <c r="AF129" s="184"/>
      <c r="AG129" s="271"/>
      <c r="AH129" s="184"/>
      <c r="AI129" s="184"/>
      <c r="AJ129" s="184"/>
      <c r="AK129" s="271"/>
      <c r="AL129" s="184"/>
      <c r="AM129" s="184"/>
      <c r="AN129" s="184"/>
      <c r="AO129" s="271"/>
    </row>
    <row r="130" customFormat="false" ht="13.2" hidden="false" customHeight="false" outlineLevel="0" collapsed="false">
      <c r="A130" s="277"/>
      <c r="N130" s="184"/>
      <c r="O130" s="184"/>
      <c r="P130" s="184"/>
      <c r="Q130" s="271"/>
      <c r="R130" s="184"/>
      <c r="S130" s="184"/>
      <c r="T130" s="184"/>
      <c r="U130" s="271"/>
      <c r="V130" s="184"/>
      <c r="W130" s="184"/>
      <c r="X130" s="184"/>
      <c r="Y130" s="271"/>
      <c r="Z130" s="184"/>
      <c r="AA130" s="184"/>
      <c r="AB130" s="184"/>
      <c r="AC130" s="271"/>
    </row>
    <row r="131" customFormat="false" ht="13.2" hidden="false" customHeight="false" outlineLevel="0" collapsed="false">
      <c r="A131" s="277"/>
    </row>
    <row r="132" customFormat="false" ht="13.2" hidden="false" customHeight="false" outlineLevel="0" collapsed="false">
      <c r="A132" s="277"/>
    </row>
    <row r="133" customFormat="false" ht="13.2" hidden="false" customHeight="false" outlineLevel="0" collapsed="false">
      <c r="A133" s="278"/>
    </row>
    <row r="134" customFormat="false" ht="13.2" hidden="false" customHeight="false" outlineLevel="0" collapsed="false">
      <c r="A134" s="279"/>
    </row>
    <row r="135" customFormat="false" ht="13.2" hidden="false" customHeight="false" outlineLevel="0" collapsed="false">
      <c r="A135" s="278"/>
    </row>
    <row r="136" customFormat="false" ht="13.2" hidden="false" customHeight="false" outlineLevel="0" collapsed="false">
      <c r="A136" s="277"/>
    </row>
    <row r="137" customFormat="false" ht="13.2" hidden="false" customHeight="false" outlineLevel="0" collapsed="false">
      <c r="A137" s="277"/>
    </row>
    <row r="138" customFormat="false" ht="13.2" hidden="false" customHeight="false" outlineLevel="0" collapsed="false">
      <c r="A138" s="277"/>
    </row>
    <row r="139" customFormat="false" ht="13.2" hidden="false" customHeight="false" outlineLevel="0" collapsed="false">
      <c r="A139" s="277"/>
    </row>
    <row r="140" customFormat="false" ht="13.2" hidden="false" customHeight="false" outlineLevel="0" collapsed="false">
      <c r="A140" s="277"/>
    </row>
    <row r="141" customFormat="false" ht="13.2" hidden="false" customHeight="false" outlineLevel="0" collapsed="false">
      <c r="A141" s="280"/>
    </row>
    <row r="142" customFormat="false" ht="13.2" hidden="false" customHeight="false" outlineLevel="0" collapsed="false">
      <c r="A142" s="280"/>
    </row>
    <row r="143" customFormat="false" ht="13.2" hidden="false" customHeight="false" outlineLevel="0" collapsed="false">
      <c r="A143" s="280"/>
    </row>
    <row r="144" customFormat="false" ht="13.2" hidden="false" customHeight="false" outlineLevel="0" collapsed="false">
      <c r="A144" s="280"/>
    </row>
    <row r="145" customFormat="false" ht="13.2" hidden="false" customHeight="false" outlineLevel="0" collapsed="false">
      <c r="A145" s="280"/>
    </row>
    <row r="146" customFormat="false" ht="13.2" hidden="false" customHeight="false" outlineLevel="0" collapsed="false">
      <c r="A146" s="280"/>
    </row>
    <row r="147" customFormat="false" ht="13.2" hidden="false" customHeight="false" outlineLevel="0" collapsed="false">
      <c r="A147" s="280"/>
    </row>
    <row r="148" customFormat="false" ht="13.2" hidden="false" customHeight="false" outlineLevel="0" collapsed="false">
      <c r="A148" s="281"/>
    </row>
    <row r="149" customFormat="false" ht="13.2" hidden="false" customHeight="false" outlineLevel="0" collapsed="false">
      <c r="A149" s="282"/>
    </row>
    <row r="150" customFormat="false" ht="13.2" hidden="false" customHeight="false" outlineLevel="0" collapsed="false">
      <c r="A150" s="282"/>
    </row>
    <row r="151" customFormat="false" ht="13.2" hidden="false" customHeight="false" outlineLevel="0" collapsed="false">
      <c r="A151" s="282"/>
    </row>
    <row r="152" customFormat="false" ht="13.2" hidden="false" customHeight="false" outlineLevel="0" collapsed="false">
      <c r="A152" s="282"/>
    </row>
    <row r="153" customFormat="false" ht="13.2" hidden="false" customHeight="false" outlineLevel="0" collapsed="false">
      <c r="A153" s="282"/>
    </row>
    <row r="154" customFormat="false" ht="13.2" hidden="false" customHeight="false" outlineLevel="0" collapsed="false">
      <c r="A154" s="282"/>
    </row>
    <row r="155" customFormat="false" ht="13.2" hidden="false" customHeight="false" outlineLevel="0" collapsed="false">
      <c r="A155" s="158"/>
    </row>
    <row r="156" customFormat="false" ht="13.2" hidden="false" customHeight="false" outlineLevel="0" collapsed="false">
      <c r="A156" s="158"/>
    </row>
    <row r="157" customFormat="false" ht="13.2" hidden="false" customHeight="false" outlineLevel="0" collapsed="false">
      <c r="A157" s="158"/>
    </row>
    <row r="158" customFormat="false" ht="13.2" hidden="false" customHeight="false" outlineLevel="0" collapsed="false">
      <c r="A158" s="158"/>
    </row>
    <row r="159" customFormat="false" ht="13.2" hidden="false" customHeight="false" outlineLevel="0" collapsed="false">
      <c r="A159" s="158"/>
    </row>
    <row r="160" customFormat="false" ht="13.2" hidden="false" customHeight="false" outlineLevel="0" collapsed="false">
      <c r="A160" s="158"/>
    </row>
    <row r="161" customFormat="false" ht="13.2" hidden="false" customHeight="false" outlineLevel="0" collapsed="false">
      <c r="A161" s="158"/>
    </row>
    <row r="162" customFormat="false" ht="13.2" hidden="false" customHeight="false" outlineLevel="0" collapsed="false">
      <c r="A162" s="158"/>
    </row>
    <row r="163" customFormat="false" ht="13.2" hidden="false" customHeight="false" outlineLevel="0" collapsed="false">
      <c r="A163" s="158"/>
    </row>
    <row r="164" customFormat="false" ht="13.2" hidden="false" customHeight="false" outlineLevel="0" collapsed="false">
      <c r="A164" s="158"/>
    </row>
    <row r="165" customFormat="false" ht="13.2" hidden="false" customHeight="false" outlineLevel="0" collapsed="false">
      <c r="A165" s="158"/>
    </row>
    <row r="166" customFormat="false" ht="13.2" hidden="false" customHeight="false" outlineLevel="0" collapsed="false">
      <c r="A166" s="158"/>
    </row>
    <row r="167" customFormat="false" ht="13.2" hidden="false" customHeight="false" outlineLevel="0" collapsed="false">
      <c r="A167" s="158"/>
    </row>
    <row r="168" customFormat="false" ht="13.2" hidden="false" customHeight="false" outlineLevel="0" collapsed="false">
      <c r="A168" s="158"/>
    </row>
    <row r="169" customFormat="false" ht="13.2" hidden="false" customHeight="false" outlineLevel="0" collapsed="false">
      <c r="A169" s="158"/>
    </row>
    <row r="170" customFormat="false" ht="13.2" hidden="false" customHeight="false" outlineLevel="0" collapsed="false">
      <c r="A170" s="158"/>
    </row>
    <row r="171" customFormat="false" ht="13.2" hidden="false" customHeight="false" outlineLevel="0" collapsed="false">
      <c r="A171" s="158"/>
    </row>
    <row r="172" customFormat="false" ht="13.2" hidden="false" customHeight="false" outlineLevel="0" collapsed="false">
      <c r="A172" s="158"/>
    </row>
    <row r="173" customFormat="false" ht="13.2" hidden="false" customHeight="false" outlineLevel="0" collapsed="false">
      <c r="A173" s="158"/>
    </row>
    <row r="174" customFormat="false" ht="13.2" hidden="false" customHeight="false" outlineLevel="0" collapsed="false">
      <c r="A174" s="158"/>
    </row>
    <row r="175" customFormat="false" ht="13.2" hidden="false" customHeight="false" outlineLevel="0" collapsed="false">
      <c r="A175" s="158"/>
    </row>
    <row r="176" customFormat="false" ht="13.2" hidden="false" customHeight="false" outlineLevel="0" collapsed="false">
      <c r="A176" s="158"/>
    </row>
    <row r="177" customFormat="false" ht="13.2" hidden="false" customHeight="false" outlineLevel="0" collapsed="false">
      <c r="A177" s="158"/>
    </row>
    <row r="178" customFormat="false" ht="13.2" hidden="false" customHeight="false" outlineLevel="0" collapsed="false">
      <c r="A178" s="158"/>
    </row>
    <row r="179" customFormat="false" ht="13.2" hidden="false" customHeight="false" outlineLevel="0" collapsed="false">
      <c r="A179" s="158"/>
    </row>
    <row r="180" customFormat="false" ht="13.2" hidden="false" customHeight="false" outlineLevel="0" collapsed="false">
      <c r="A180" s="158"/>
    </row>
    <row r="181" customFormat="false" ht="13.2" hidden="false" customHeight="false" outlineLevel="0" collapsed="false">
      <c r="A181" s="158"/>
    </row>
    <row r="182" customFormat="false" ht="13.2" hidden="false" customHeight="false" outlineLevel="0" collapsed="false">
      <c r="A182" s="158"/>
    </row>
    <row r="183" customFormat="false" ht="13.2" hidden="false" customHeight="false" outlineLevel="0" collapsed="false">
      <c r="A183" s="158"/>
    </row>
    <row r="184" customFormat="false" ht="13.2" hidden="false" customHeight="false" outlineLevel="0" collapsed="false">
      <c r="A184" s="158"/>
    </row>
    <row r="185" customFormat="false" ht="13.2" hidden="false" customHeight="false" outlineLevel="0" collapsed="false">
      <c r="A185" s="158"/>
    </row>
    <row r="186" customFormat="false" ht="13.2" hidden="false" customHeight="false" outlineLevel="0" collapsed="false">
      <c r="A186" s="158"/>
    </row>
    <row r="187" customFormat="false" ht="13.2" hidden="false" customHeight="false" outlineLevel="0" collapsed="false">
      <c r="A187" s="158"/>
    </row>
    <row r="188" customFormat="false" ht="13.2" hidden="false" customHeight="false" outlineLevel="0" collapsed="false">
      <c r="A188" s="158"/>
    </row>
    <row r="189" customFormat="false" ht="13.2" hidden="false" customHeight="false" outlineLevel="0" collapsed="false">
      <c r="A189" s="158"/>
    </row>
    <row r="190" customFormat="false" ht="13.2" hidden="false" customHeight="false" outlineLevel="0" collapsed="false">
      <c r="A190" s="158"/>
    </row>
    <row r="191" customFormat="false" ht="13.2" hidden="false" customHeight="false" outlineLevel="0" collapsed="false">
      <c r="A191" s="158"/>
    </row>
    <row r="192" customFormat="false" ht="13.2" hidden="false" customHeight="false" outlineLevel="0" collapsed="false">
      <c r="A192" s="158"/>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283" width="36.76"/>
    <col collapsed="false" customWidth="true" hidden="false" outlineLevel="0" max="21" min="2" style="0" width="8.55"/>
  </cols>
  <sheetData>
    <row r="1" customFormat="false" ht="15.6" hidden="false" customHeight="true" outlineLevel="0" collapsed="false">
      <c r="A1" s="284" t="s">
        <v>0</v>
      </c>
      <c r="B1" s="284"/>
    </row>
    <row r="2" customFormat="false" ht="15.6" hidden="false" customHeight="true" outlineLevel="0" collapsed="false">
      <c r="A2" s="284" t="s">
        <v>139</v>
      </c>
      <c r="B2" s="284"/>
      <c r="C2" s="284"/>
      <c r="D2" s="284"/>
      <c r="E2" s="284"/>
    </row>
    <row r="3" customFormat="false" ht="16.2" hidden="false" customHeight="false" outlineLevel="0" collapsed="false">
      <c r="A3" s="285"/>
      <c r="B3" s="285"/>
      <c r="C3" s="285"/>
      <c r="D3" s="285"/>
      <c r="E3" s="285"/>
    </row>
    <row r="4" customFormat="false" ht="12.75" hidden="false" customHeight="true" outlineLevel="0" collapsed="false">
      <c r="A4" s="286" t="s">
        <v>140</v>
      </c>
      <c r="B4" s="287" t="s">
        <v>141</v>
      </c>
      <c r="C4" s="287"/>
      <c r="D4" s="287"/>
      <c r="E4" s="287"/>
      <c r="F4" s="288" t="s">
        <v>142</v>
      </c>
      <c r="G4" s="288"/>
      <c r="H4" s="288"/>
      <c r="I4" s="288"/>
      <c r="J4" s="287" t="s">
        <v>143</v>
      </c>
      <c r="K4" s="287"/>
      <c r="L4" s="287"/>
      <c r="M4" s="287"/>
      <c r="N4" s="288" t="s">
        <v>144</v>
      </c>
      <c r="O4" s="288"/>
      <c r="P4" s="288"/>
      <c r="Q4" s="288"/>
      <c r="R4" s="287" t="s">
        <v>145</v>
      </c>
      <c r="S4" s="287"/>
      <c r="T4" s="287"/>
      <c r="U4" s="287"/>
    </row>
    <row r="5" customFormat="false" ht="22.5" hidden="false" customHeight="true" outlineLevel="0" collapsed="false">
      <c r="A5" s="286"/>
      <c r="B5" s="287"/>
      <c r="C5" s="287"/>
      <c r="D5" s="287"/>
      <c r="E5" s="287"/>
      <c r="F5" s="288"/>
      <c r="G5" s="288"/>
      <c r="H5" s="288"/>
      <c r="I5" s="288"/>
      <c r="J5" s="287"/>
      <c r="K5" s="287"/>
      <c r="L5" s="287"/>
      <c r="M5" s="287"/>
      <c r="N5" s="288"/>
      <c r="O5" s="288"/>
      <c r="P5" s="288"/>
      <c r="Q5" s="288"/>
      <c r="R5" s="287"/>
      <c r="S5" s="287"/>
      <c r="T5" s="287"/>
      <c r="U5" s="287"/>
    </row>
    <row r="6" customFormat="false" ht="13.8" hidden="false" customHeight="false" outlineLevel="0" collapsed="false">
      <c r="A6" s="286"/>
      <c r="B6" s="287"/>
      <c r="C6" s="287"/>
      <c r="D6" s="287"/>
      <c r="E6" s="287"/>
      <c r="F6" s="288"/>
      <c r="G6" s="288"/>
      <c r="H6" s="288"/>
      <c r="I6" s="288"/>
      <c r="J6" s="287"/>
      <c r="K6" s="287"/>
      <c r="L6" s="287"/>
      <c r="M6" s="287"/>
      <c r="N6" s="288"/>
      <c r="O6" s="288"/>
      <c r="P6" s="288"/>
      <c r="Q6" s="288"/>
      <c r="R6" s="287"/>
      <c r="S6" s="287"/>
      <c r="T6" s="287"/>
      <c r="U6" s="287"/>
    </row>
    <row r="7" customFormat="false" ht="13.8" hidden="false" customHeight="false" outlineLevel="0" collapsed="false">
      <c r="A7" s="286"/>
      <c r="B7" s="289" t="s">
        <v>14</v>
      </c>
      <c r="C7" s="290" t="s">
        <v>15</v>
      </c>
      <c r="D7" s="290" t="s">
        <v>16</v>
      </c>
      <c r="E7" s="291" t="s">
        <v>17</v>
      </c>
      <c r="F7" s="289" t="s">
        <v>14</v>
      </c>
      <c r="G7" s="290" t="s">
        <v>15</v>
      </c>
      <c r="H7" s="290" t="s">
        <v>16</v>
      </c>
      <c r="I7" s="291" t="s">
        <v>17</v>
      </c>
      <c r="J7" s="289" t="s">
        <v>14</v>
      </c>
      <c r="K7" s="290" t="s">
        <v>15</v>
      </c>
      <c r="L7" s="290" t="s">
        <v>16</v>
      </c>
      <c r="M7" s="291" t="s">
        <v>17</v>
      </c>
      <c r="N7" s="289" t="s">
        <v>14</v>
      </c>
      <c r="O7" s="290" t="s">
        <v>15</v>
      </c>
      <c r="P7" s="290" t="s">
        <v>16</v>
      </c>
      <c r="Q7" s="291" t="s">
        <v>17</v>
      </c>
      <c r="R7" s="289" t="s">
        <v>14</v>
      </c>
      <c r="S7" s="290" t="s">
        <v>15</v>
      </c>
      <c r="T7" s="290" t="s">
        <v>16</v>
      </c>
      <c r="U7" s="291" t="s">
        <v>17</v>
      </c>
    </row>
    <row r="8" customFormat="false" ht="13.2" hidden="false" customHeight="false" outlineLevel="0" collapsed="false">
      <c r="A8" s="292" t="s">
        <v>4</v>
      </c>
      <c r="B8" s="293" t="n">
        <f aca="false">('Business Size'!B76-'Business Size'!B77)/'Business Size'!B11</f>
        <v>0.068546727048168</v>
      </c>
      <c r="C8" s="294" t="n">
        <f aca="false">('Business Size'!C76-'Business Size'!C77)/'Business Size'!C11</f>
        <v>0.0520038167938931</v>
      </c>
      <c r="D8" s="294" t="n">
        <f aca="false">('Business Size'!D76-'Business Size'!D77)/'Business Size'!D11</f>
        <v>0.0597372359886912</v>
      </c>
      <c r="E8" s="295" t="n">
        <f aca="false">('Business Size'!E76-'Business Size'!E77)/'Business Size'!E11</f>
        <v>0.0604554418001567</v>
      </c>
      <c r="F8" s="296" t="n">
        <f aca="false">'Business Size'!B11/'Business Size'!B101</f>
        <v>0.789790278003577</v>
      </c>
      <c r="G8" s="297" t="n">
        <f aca="false">'Business Size'!C11/'Business Size'!C101</f>
        <v>1.17752808988764</v>
      </c>
      <c r="H8" s="297" t="n">
        <f aca="false">'Business Size'!D11/'Business Size'!D101</f>
        <v>0.591830708661417</v>
      </c>
      <c r="I8" s="298" t="n">
        <f aca="false">'Business Size'!E11/'Business Size'!E101</f>
        <v>0.630314484684409</v>
      </c>
      <c r="J8" s="299" t="n">
        <f aca="false">'Business Size'!B78/('Business Size'!B76-'Business Size'!B77)</f>
        <v>0.162162162162162</v>
      </c>
      <c r="K8" s="300" t="n">
        <f aca="false">'Business Size'!C78/('Business Size'!C76-'Business Size'!C77)</f>
        <v>1.84403669724771</v>
      </c>
      <c r="L8" s="300" t="n">
        <f aca="false">'Business Size'!D78/('Business Size'!D76-'Business Size'!D77)</f>
        <v>0.220489977728285</v>
      </c>
      <c r="M8" s="301" t="n">
        <f aca="false">'Business Size'!E78/('Business Size'!E76-'Business Size'!E77)</f>
        <v>0.29088471849866</v>
      </c>
      <c r="N8" s="302" t="n">
        <f aca="false">('Business Size'!B110+'Business Size'!B118)/'Business Size'!B104</f>
        <v>1.11084420041181</v>
      </c>
      <c r="O8" s="303" t="n">
        <f aca="false">('Business Size'!C110+'Business Size'!C118)/'Business Size'!C104</f>
        <v>1.49299719887955</v>
      </c>
      <c r="P8" s="303" t="n">
        <f aca="false">('Business Size'!D110+'Business Size'!D118)/'Business Size'!D104</f>
        <v>1.0064776048661</v>
      </c>
      <c r="Q8" s="304" t="n">
        <f aca="false">('Business Size'!E110+'Business Size'!E118)/'Business Size'!E104</f>
        <v>1.02898500656395</v>
      </c>
      <c r="R8" s="305" t="n">
        <f aca="false">('Business Size'!B110+'Business Size'!B118)/'Business Size'!B101</f>
        <v>0.526255893350675</v>
      </c>
      <c r="S8" s="306" t="n">
        <f aca="false">('Business Size'!C110+'Business Size'!C118)/'Business Size'!C101</f>
        <v>0.598876404494382</v>
      </c>
      <c r="T8" s="306" t="n">
        <f aca="false">('Business Size'!D110+'Business Size'!D118)/'Business Size'!D101</f>
        <v>0.501614173228346</v>
      </c>
      <c r="U8" s="307" t="n">
        <f aca="false">('Business Size'!E110+'Business Size'!E118)/'Business Size'!E101</f>
        <v>0.507142735522978</v>
      </c>
    </row>
    <row r="9" customFormat="false" ht="13.2" hidden="false" customHeight="false" outlineLevel="0" collapsed="false">
      <c r="A9" s="308" t="s">
        <v>5</v>
      </c>
      <c r="B9" s="309" t="n">
        <f aca="false">('Business Size'!F76-'Business Size'!F77)/'Business Size'!F11</f>
        <v>0.105528397923701</v>
      </c>
      <c r="C9" s="310" t="n">
        <f aca="false">('Business Size'!G76-'Business Size'!G77)/'Business Size'!G11</f>
        <v>0.0654981549815498</v>
      </c>
      <c r="D9" s="310" t="n">
        <f aca="false">('Business Size'!H76-'Business Size'!H77)/'Business Size'!H11</f>
        <v>0.183374085820115</v>
      </c>
      <c r="E9" s="311" t="n">
        <f aca="false">('Business Size'!I76-'Business Size'!I77)/'Business Size'!I11</f>
        <v>0.178287249220028</v>
      </c>
      <c r="F9" s="312" t="n">
        <f aca="false">'Business Size'!F11/'Business Size'!F101</f>
        <v>0.939046897922484</v>
      </c>
      <c r="G9" s="313" t="n">
        <f aca="false">'Business Size'!G11/'Business Size'!G101</f>
        <v>0.653269360035232</v>
      </c>
      <c r="H9" s="313" t="n">
        <f aca="false">'Business Size'!H11/'Business Size'!H101</f>
        <v>0.65724892759426</v>
      </c>
      <c r="I9" s="314" t="n">
        <f aca="false">'Business Size'!I11/'Business Size'!I101</f>
        <v>0.661245700328907</v>
      </c>
      <c r="J9" s="315" t="n">
        <f aca="false">'Business Size'!F78/('Business Size'!F76-'Business Size'!F77)</f>
        <v>0.307545367717287</v>
      </c>
      <c r="K9" s="316" t="n">
        <f aca="false">'Business Size'!G78/('Business Size'!G76-'Business Size'!G77)</f>
        <v>0.148429035752979</v>
      </c>
      <c r="L9" s="316" t="n">
        <f aca="false">'Business Size'!H78/('Business Size'!H76-'Business Size'!H77)</f>
        <v>0.18442261415395</v>
      </c>
      <c r="M9" s="317" t="n">
        <f aca="false">'Business Size'!I78/('Business Size'!I76-'Business Size'!I77)</f>
        <v>0.185544527755468</v>
      </c>
      <c r="N9" s="318" t="n">
        <f aca="false">('Business Size'!F110+'Business Size'!F118)/'Business Size'!F104</f>
        <v>71.1194539249147</v>
      </c>
      <c r="O9" s="319" t="n">
        <f aca="false">('Business Size'!G110+'Business Size'!G118)/'Business Size'!G104</f>
        <v>2.58777546777547</v>
      </c>
      <c r="P9" s="319" t="n">
        <f aca="false">('Business Size'!H110+'Business Size'!H118)/'Business Size'!H104</f>
        <v>1.46825773696462</v>
      </c>
      <c r="Q9" s="320" t="n">
        <f aca="false">('Business Size'!I110+'Business Size'!I118)/'Business Size'!I104</f>
        <v>1.52742075788753</v>
      </c>
      <c r="R9" s="321" t="n">
        <f aca="false">('Business Size'!F110+'Business Size'!F118)/'Business Size'!F101</f>
        <v>0.986134115754105</v>
      </c>
      <c r="S9" s="322" t="n">
        <f aca="false">('Business Size'!G110+'Business Size'!G118)/'Business Size'!G101</f>
        <v>0.721275757365042</v>
      </c>
      <c r="T9" s="322" t="n">
        <f aca="false">('Business Size'!H110+'Business Size'!H118)/'Business Size'!H101</f>
        <v>0.59485592406984</v>
      </c>
      <c r="U9" s="323" t="n">
        <f aca="false">('Business Size'!I110+'Business Size'!I118)/'Business Size'!I101</f>
        <v>0.604339721876851</v>
      </c>
    </row>
    <row r="10" customFormat="false" ht="13.2" hidden="false" customHeight="false" outlineLevel="0" collapsed="false">
      <c r="A10" s="308" t="s">
        <v>6</v>
      </c>
      <c r="B10" s="309" t="n">
        <f aca="false">('Business Size'!J76-'Business Size'!J77)/'Business Size'!J11</f>
        <v>0.0404991968367725</v>
      </c>
      <c r="C10" s="310" t="n">
        <f aca="false">('Business Size'!K76-'Business Size'!K77)/'Business Size'!K11</f>
        <v>0.0414589504231247</v>
      </c>
      <c r="D10" s="310" t="n">
        <f aca="false">('Business Size'!L76-'Business Size'!L77)/'Business Size'!L11</f>
        <v>0.0152242483651007</v>
      </c>
      <c r="E10" s="311" t="n">
        <f aca="false">('Business Size'!M76-'Business Size'!M77)/'Business Size'!M11</f>
        <v>0.0222016839384093</v>
      </c>
      <c r="F10" s="312" t="n">
        <f aca="false">'Business Size'!J11/'Business Size'!J101</f>
        <v>1.02481176539117</v>
      </c>
      <c r="G10" s="313" t="n">
        <f aca="false">'Business Size'!K11/'Business Size'!K101</f>
        <v>1.40423217947921</v>
      </c>
      <c r="H10" s="313" t="n">
        <f aca="false">'Business Size'!L11/'Business Size'!L101</f>
        <v>1.24833133476439</v>
      </c>
      <c r="I10" s="314" t="n">
        <f aca="false">'Business Size'!M11/'Business Size'!M101</f>
        <v>1.22383938929806</v>
      </c>
      <c r="J10" s="315" t="n">
        <f aca="false">'Business Size'!J78/('Business Size'!J76-'Business Size'!J77)</f>
        <v>0.300341713448865</v>
      </c>
      <c r="K10" s="316" t="n">
        <f aca="false">'Business Size'!K78/('Business Size'!K76-'Business Size'!K77)</f>
        <v>0.277849790316432</v>
      </c>
      <c r="L10" s="316" t="n">
        <f aca="false">'Business Size'!L78/('Business Size'!L76-'Business Size'!L77)</f>
        <v>1.37110741331884</v>
      </c>
      <c r="M10" s="317" t="n">
        <f aca="false">'Business Size'!M78/('Business Size'!M76-'Business Size'!M77)</f>
        <v>0.830212044105174</v>
      </c>
      <c r="N10" s="318" t="n">
        <f aca="false">('Business Size'!J110+'Business Size'!J118)/'Business Size'!J104</f>
        <v>1.58448860438021</v>
      </c>
      <c r="O10" s="319" t="n">
        <f aca="false">('Business Size'!K110+'Business Size'!K118)/'Business Size'!K104</f>
        <v>1.62443934433869</v>
      </c>
      <c r="P10" s="319" t="n">
        <f aca="false">('Business Size'!L110+'Business Size'!L118)/'Business Size'!L104</f>
        <v>1.99895289174139</v>
      </c>
      <c r="Q10" s="320" t="n">
        <f aca="false">('Business Size'!M110+'Business Size'!M118)/'Business Size'!M104</f>
        <v>1.87255122630667</v>
      </c>
      <c r="R10" s="321" t="n">
        <f aca="false">('Business Size'!J110+'Business Size'!J118)/'Business Size'!J101</f>
        <v>0.613076258759589</v>
      </c>
      <c r="S10" s="322" t="n">
        <f aca="false">('Business Size'!K110+'Business Size'!K118)/'Business Size'!K101</f>
        <v>0.618966236671786</v>
      </c>
      <c r="T10" s="322" t="n">
        <f aca="false">('Business Size'!L110+'Business Size'!L118)/'Business Size'!L101</f>
        <v>0.666550280681691</v>
      </c>
      <c r="U10" s="323" t="n">
        <f aca="false">('Business Size'!M110+'Business Size'!M118)/'Business Size'!M101</f>
        <v>0.651877400534392</v>
      </c>
    </row>
    <row r="11" customFormat="false" ht="13.2" hidden="false" customHeight="false" outlineLevel="0" collapsed="false">
      <c r="A11" s="308" t="s">
        <v>146</v>
      </c>
      <c r="B11" s="309" t="n">
        <f aca="false">('Business Size'!N76-'Business Size'!N77)/'Business Size'!N11</f>
        <v>0.0749739156357132</v>
      </c>
      <c r="C11" s="310" t="n">
        <f aca="false">('Business Size'!O76-'Business Size'!O77)/'Business Size'!O11</f>
        <v>0.068398188372308</v>
      </c>
      <c r="D11" s="310" t="n">
        <f aca="false">('Business Size'!P76-'Business Size'!P77)/'Business Size'!P11</f>
        <v>-0.0214854716769246</v>
      </c>
      <c r="E11" s="311" t="n">
        <f aca="false">('Business Size'!Q76-'Business Size'!Q77)/'Business Size'!Q11</f>
        <v>-0.0159686621817253</v>
      </c>
      <c r="F11" s="312" t="n">
        <f aca="false">'Business Size'!N11/'Business Size'!N101</f>
        <v>0.434774155919902</v>
      </c>
      <c r="G11" s="313" t="n">
        <f aca="false">'Business Size'!O11/'Business Size'!O101</f>
        <v>0.217756219306014</v>
      </c>
      <c r="H11" s="313" t="n">
        <f aca="false">'Business Size'!P11/'Business Size'!P101</f>
        <v>0.294202218930182</v>
      </c>
      <c r="I11" s="314" t="n">
        <f aca="false">'Business Size'!Q11/'Business Size'!Q101</f>
        <v>0.292578769290566</v>
      </c>
      <c r="J11" s="315" t="n">
        <f aca="false">'Business Size'!N78/('Business Size'!N76-'Business Size'!N77)</f>
        <v>0.0119284294234592</v>
      </c>
      <c r="K11" s="316" t="n">
        <f aca="false">'Business Size'!O78/('Business Size'!O76-'Business Size'!O77)</f>
        <v>1.80540540540541</v>
      </c>
      <c r="L11" s="316" t="n">
        <f aca="false">'Business Size'!P78/('Business Size'!P76-'Business Size'!P77)</f>
        <v>-1.27819929185635</v>
      </c>
      <c r="M11" s="317" t="n">
        <f aca="false">'Business Size'!Q78/('Business Size'!Q76-'Business Size'!Q77)</f>
        <v>-1.90337030716724</v>
      </c>
      <c r="N11" s="318" t="n">
        <f aca="false">('Business Size'!N110+'Business Size'!N118)/'Business Size'!N104</f>
        <v>6.25140977443609</v>
      </c>
      <c r="O11" s="319" t="n">
        <f aca="false">('Business Size'!O110+'Business Size'!O118)/'Business Size'!O104</f>
        <v>3.5097576472724</v>
      </c>
      <c r="P11" s="319" t="n">
        <f aca="false">('Business Size'!P110+'Business Size'!P118)/'Business Size'!P104</f>
        <v>2.61814529034547</v>
      </c>
      <c r="Q11" s="320" t="n">
        <f aca="false">('Business Size'!Q110+'Business Size'!Q118)/'Business Size'!Q104</f>
        <v>2.68257154811101</v>
      </c>
      <c r="R11" s="321" t="n">
        <f aca="false">('Business Size'!N110+'Business Size'!N118)/'Business Size'!N101</f>
        <v>0.862095781219623</v>
      </c>
      <c r="S11" s="322" t="n">
        <f aca="false">('Business Size'!O110+'Business Size'!O118)/'Business Size'!O101</f>
        <v>0.778258594316078</v>
      </c>
      <c r="T11" s="322" t="n">
        <f aca="false">('Business Size'!P110+'Business Size'!P118)/'Business Size'!P101</f>
        <v>0.72361530017372</v>
      </c>
      <c r="U11" s="323" t="n">
        <f aca="false">('Business Size'!Q110+'Business Size'!Q118)/'Business Size'!Q101</f>
        <v>0.728450625619765</v>
      </c>
    </row>
    <row r="12" customFormat="false" ht="13.2" hidden="false" customHeight="false" outlineLevel="0" collapsed="false">
      <c r="A12" s="308" t="s">
        <v>8</v>
      </c>
      <c r="B12" s="309" t="n">
        <f aca="false">('Business Size'!R76-'Business Size'!R77)/'Business Size'!R11</f>
        <v>0.00576792580864058</v>
      </c>
      <c r="C12" s="310" t="n">
        <f aca="false">('Business Size'!S76-'Business Size'!S77)/'Business Size'!S11</f>
        <v>0.0179711881274215</v>
      </c>
      <c r="D12" s="310" t="n">
        <f aca="false">('Business Size'!T76-'Business Size'!T77)/'Business Size'!T11</f>
        <v>0.0173701267323416</v>
      </c>
      <c r="E12" s="311" t="n">
        <f aca="false">('Business Size'!U76-'Business Size'!U77)/'Business Size'!U11</f>
        <v>0.0129480251039357</v>
      </c>
      <c r="F12" s="312" t="n">
        <f aca="false">'Business Size'!R11/'Business Size'!R101</f>
        <v>1.0182190651668</v>
      </c>
      <c r="G12" s="313" t="n">
        <f aca="false">'Business Size'!S11/'Business Size'!S101</f>
        <v>1.29475712123297</v>
      </c>
      <c r="H12" s="313" t="n">
        <f aca="false">'Business Size'!T11/'Business Size'!T101</f>
        <v>0.601238044695118</v>
      </c>
      <c r="I12" s="314" t="n">
        <f aca="false">'Business Size'!U11/'Business Size'!U101</f>
        <v>0.84819053904166</v>
      </c>
      <c r="J12" s="315" t="n">
        <f aca="false">'Business Size'!R78/('Business Size'!R76-'Business Size'!R77)</f>
        <v>0.424148606811146</v>
      </c>
      <c r="K12" s="316" t="n">
        <f aca="false">'Business Size'!S78/('Business Size'!S76-'Business Size'!S77)</f>
        <v>0.143010752688172</v>
      </c>
      <c r="L12" s="316" t="n">
        <f aca="false">'Business Size'!T78/('Business Size'!T76-'Business Size'!T77)</f>
        <v>0.571587537091988</v>
      </c>
      <c r="M12" s="317" t="n">
        <f aca="false">'Business Size'!U78/('Business Size'!U76-'Business Size'!U77)</f>
        <v>0.401447963800905</v>
      </c>
      <c r="N12" s="318" t="n">
        <f aca="false">('Business Size'!R110+'Business Size'!R118)/'Business Size'!R104</f>
        <v>1.94797026872499</v>
      </c>
      <c r="O12" s="319" t="n">
        <f aca="false">('Business Size'!S110+'Business Size'!S118)/'Business Size'!S104</f>
        <v>1.61035822747608</v>
      </c>
      <c r="P12" s="319" t="n">
        <f aca="false">('Business Size'!T110+'Business Size'!T118)/'Business Size'!T104</f>
        <v>3.24978598709338</v>
      </c>
      <c r="Q12" s="320" t="n">
        <f aca="false">('Business Size'!U110+'Business Size'!U118)/'Business Size'!U104</f>
        <v>2.41451793531747</v>
      </c>
      <c r="R12" s="321" t="n">
        <f aca="false">('Business Size'!R110+'Business Size'!R118)/'Business Size'!R101</f>
        <v>0.660783553141971</v>
      </c>
      <c r="S12" s="322" t="n">
        <f aca="false">('Business Size'!S110+'Business Size'!S118)/'Business Size'!S101</f>
        <v>0.616910817268599</v>
      </c>
      <c r="T12" s="322" t="n">
        <f aca="false">('Business Size'!T110+'Business Size'!T118)/'Business Size'!T101</f>
        <v>0.764694033290851</v>
      </c>
      <c r="U12" s="323" t="n">
        <f aca="false">('Business Size'!U110+'Business Size'!U118)/'Business Size'!U101</f>
        <v>0.707132889929593</v>
      </c>
    </row>
    <row r="13" customFormat="false" ht="13.2" hidden="false" customHeight="false" outlineLevel="0" collapsed="false">
      <c r="A13" s="308" t="s">
        <v>147</v>
      </c>
      <c r="B13" s="309" t="n">
        <f aca="false">('Business Size'!V76-'Business Size'!V77)/'Business Size'!V11</f>
        <v>0.0330157990920026</v>
      </c>
      <c r="C13" s="310" t="n">
        <f aca="false">('Business Size'!W76-'Business Size'!W77)/'Business Size'!W11</f>
        <v>0.0260986208727486</v>
      </c>
      <c r="D13" s="310" t="n">
        <f aca="false">('Business Size'!X76-'Business Size'!X77)/'Business Size'!X11</f>
        <v>0.0207106532285715</v>
      </c>
      <c r="E13" s="311" t="n">
        <f aca="false">('Business Size'!Y76-'Business Size'!Y77)/'Business Size'!Y11</f>
        <v>0.0250335293548856</v>
      </c>
      <c r="F13" s="312" t="n">
        <f aca="false">'Business Size'!V11/'Business Size'!V101</f>
        <v>1.79468575502799</v>
      </c>
      <c r="G13" s="313" t="n">
        <f aca="false">'Business Size'!W11/'Business Size'!W101</f>
        <v>2.66014704461146</v>
      </c>
      <c r="H13" s="313" t="n">
        <f aca="false">'Business Size'!X11/'Business Size'!X101</f>
        <v>2.07977540084118</v>
      </c>
      <c r="I13" s="314" t="n">
        <f aca="false">'Business Size'!Y11/'Business Size'!Y101</f>
        <v>2.01827163583654</v>
      </c>
      <c r="J13" s="315" t="n">
        <f aca="false">'Business Size'!V78/('Business Size'!V76-'Business Size'!V77)</f>
        <v>0.144896111322913</v>
      </c>
      <c r="K13" s="316" t="n">
        <f aca="false">'Business Size'!W78/('Business Size'!W76-'Business Size'!W77)</f>
        <v>0.627369097333762</v>
      </c>
      <c r="L13" s="316" t="n">
        <f aca="false">'Business Size'!X78/('Business Size'!X76-'Business Size'!X77)</f>
        <v>0.615111622189619</v>
      </c>
      <c r="M13" s="317" t="n">
        <f aca="false">'Business Size'!Y78/('Business Size'!Y76-'Business Size'!Y77)</f>
        <v>0.422281193179026</v>
      </c>
      <c r="N13" s="318" t="n">
        <f aca="false">('Business Size'!V110+'Business Size'!V118)/'Business Size'!V104</f>
        <v>1.57169155023673</v>
      </c>
      <c r="O13" s="319" t="n">
        <f aca="false">('Business Size'!W110+'Business Size'!W118)/'Business Size'!W104</f>
        <v>1.42167893855654</v>
      </c>
      <c r="P13" s="319" t="n">
        <f aca="false">('Business Size'!X110+'Business Size'!X118)/'Business Size'!X104</f>
        <v>2.7382797161273</v>
      </c>
      <c r="Q13" s="320" t="n">
        <f aca="false">('Business Size'!Y110+'Business Size'!Y118)/'Business Size'!Y104</f>
        <v>2.12600240297298</v>
      </c>
      <c r="R13" s="321" t="n">
        <f aca="false">('Business Size'!V110+'Business Size'!V118)/'Business Size'!V101</f>
        <v>0.611150878530535</v>
      </c>
      <c r="S13" s="322" t="n">
        <f aca="false">('Business Size'!W110+'Business Size'!W118)/'Business Size'!W101</f>
        <v>0.587063345153401</v>
      </c>
      <c r="T13" s="322" t="n">
        <f aca="false">('Business Size'!X110+'Business Size'!X118)/'Business Size'!X101</f>
        <v>0.732497277909434</v>
      </c>
      <c r="U13" s="323" t="n">
        <f aca="false">('Business Size'!Y110+'Business Size'!Y118)/'Business Size'!Y101</f>
        <v>0.680102613149321</v>
      </c>
    </row>
    <row r="14" s="6" customFormat="true" ht="13.2" hidden="false" customHeight="false" outlineLevel="0" collapsed="false">
      <c r="A14" s="324" t="s">
        <v>10</v>
      </c>
      <c r="B14" s="309" t="n">
        <f aca="false">('Business Size'!Z76-'Business Size'!Z77)/'Business Size'!Z11</f>
        <v>0.0346583754809755</v>
      </c>
      <c r="C14" s="310" t="n">
        <f aca="false">('Business Size'!AA76-'Business Size'!AA77)/'Business Size'!AA11</f>
        <v>0.0272178546145535</v>
      </c>
      <c r="D14" s="310" t="n">
        <f aca="false">('Business Size'!AB76-'Business Size'!AB77)/'Business Size'!AB11</f>
        <v>-0.0162662509053857</v>
      </c>
      <c r="E14" s="311" t="n">
        <f aca="false">('Business Size'!AC76-'Business Size'!AC77)/'Business Size'!AC11</f>
        <v>-0.00496995255418039</v>
      </c>
      <c r="F14" s="312" t="n">
        <f aca="false">'Business Size'!Z11/'Business Size'!Z101</f>
        <v>1.52062853658797</v>
      </c>
      <c r="G14" s="313" t="n">
        <f aca="false">'Business Size'!AA11/'Business Size'!AA101</f>
        <v>1.23386355277676</v>
      </c>
      <c r="H14" s="313" t="n">
        <f aca="false">'Business Size'!AB11/'Business Size'!AB101</f>
        <v>0.630437369456212</v>
      </c>
      <c r="I14" s="314" t="n">
        <f aca="false">'Business Size'!AC11/'Business Size'!AC101</f>
        <v>0.723952033403722</v>
      </c>
      <c r="J14" s="315" t="n">
        <f aca="false">'Business Size'!Z78/('Business Size'!Z76-'Business Size'!Z77)</f>
        <v>0.159732088491983</v>
      </c>
      <c r="K14" s="316" t="n">
        <f aca="false">'Business Size'!AA78/('Business Size'!AA76-'Business Size'!AA77)</f>
        <v>0.696098562628337</v>
      </c>
      <c r="L14" s="316" t="n">
        <f aca="false">'Business Size'!AB78/('Business Size'!AB76-'Business Size'!AB77)</f>
        <v>-2.0861320754717</v>
      </c>
      <c r="M14" s="317" t="n">
        <f aca="false">'Business Size'!AC78/('Business Size'!AC76-'Business Size'!AC77)</f>
        <v>-5.67830009496676</v>
      </c>
      <c r="N14" s="318" t="n">
        <f aca="false">('Business Size'!Z110+'Business Size'!Z118)/'Business Size'!Z104</f>
        <v>2.70759468570295</v>
      </c>
      <c r="O14" s="319" t="n">
        <f aca="false">('Business Size'!AA110+'Business Size'!AA118)/'Business Size'!AA104</f>
        <v>1.17563512702541</v>
      </c>
      <c r="P14" s="319" t="n">
        <f aca="false">('Business Size'!AB110+'Business Size'!AB118)/'Business Size'!AB104</f>
        <v>2.81617576478059</v>
      </c>
      <c r="Q14" s="320" t="n">
        <f aca="false">('Business Size'!AC110+'Business Size'!AC118)/'Business Size'!AC104</f>
        <v>2.70372667073746</v>
      </c>
      <c r="R14" s="321" t="n">
        <f aca="false">('Business Size'!Z110+'Business Size'!Z118)/'Business Size'!Z101</f>
        <v>0.73028335490496</v>
      </c>
      <c r="S14" s="322" t="n">
        <f aca="false">('Business Size'!AA110+'Business Size'!AA118)/'Business Size'!AA101</f>
        <v>0.540364104450166</v>
      </c>
      <c r="T14" s="322" t="n">
        <f aca="false">('Business Size'!AB110+'Business Size'!AB118)/'Business Size'!AB101</f>
        <v>0.737957562324833</v>
      </c>
      <c r="U14" s="323" t="n">
        <f aca="false">('Business Size'!AC110+'Business Size'!AC118)/'Business Size'!AC101</f>
        <v>0.730001674286378</v>
      </c>
    </row>
    <row r="15" s="6" customFormat="true" ht="46.5" hidden="false" customHeight="true" outlineLevel="0" collapsed="false">
      <c r="A15" s="324" t="s">
        <v>11</v>
      </c>
      <c r="B15" s="309" t="n">
        <f aca="false">('Business Size'!AD76-'Business Size'!AD77)/'Business Size'!AD11</f>
        <v>0.0838666838348722</v>
      </c>
      <c r="C15" s="310" t="n">
        <f aca="false">('Business Size'!AE76-'Business Size'!AE77)/'Business Size'!AE11</f>
        <v>0.071700250005342</v>
      </c>
      <c r="D15" s="310" t="n">
        <f aca="false">('Business Size'!AF76-'Business Size'!AF77)/'Business Size'!AF11</f>
        <v>0.143180718226696</v>
      </c>
      <c r="E15" s="311" t="n">
        <f aca="false">('Business Size'!AG76-'Business Size'!AG77)/'Business Size'!AG11</f>
        <v>0.114648676036314</v>
      </c>
      <c r="F15" s="312" t="n">
        <f aca="false">'Business Size'!AD11/'Business Size'!AD101</f>
        <v>0.493776694018296</v>
      </c>
      <c r="G15" s="313" t="n">
        <f aca="false">'Business Size'!AE11/'Business Size'!AE101</f>
        <v>0.311246342112264</v>
      </c>
      <c r="H15" s="313" t="n">
        <f aca="false">'Business Size'!AF11/'Business Size'!AF101</f>
        <v>0.23853202921299</v>
      </c>
      <c r="I15" s="314" t="n">
        <f aca="false">'Business Size'!AG11/'Business Size'!AG101</f>
        <v>0.303557260534348</v>
      </c>
      <c r="J15" s="315" t="n">
        <f aca="false">'Business Size'!AD78/('Business Size'!AD76-'Business Size'!AD77)</f>
        <v>0.187910169185381</v>
      </c>
      <c r="K15" s="316" t="n">
        <f aca="false">'Business Size'!AE78/('Business Size'!AE76-'Business Size'!AE77)</f>
        <v>0.562211294888988</v>
      </c>
      <c r="L15" s="316" t="n">
        <f aca="false">'Business Size'!AF78/('Business Size'!AF76-'Business Size'!AF77)</f>
        <v>1.51365603028664</v>
      </c>
      <c r="M15" s="317" t="n">
        <f aca="false">'Business Size'!AG78/('Business Size'!AG76-'Business Size'!AG77)</f>
        <v>1.09790988168364</v>
      </c>
      <c r="N15" s="318" t="n">
        <f aca="false">('Business Size'!AD110+'Business Size'!AD118)/'Business Size'!AD104</f>
        <v>1.14652016612434</v>
      </c>
      <c r="O15" s="319" t="n">
        <f aca="false">('Business Size'!AE110+'Business Size'!AE118)/'Business Size'!AE104</f>
        <v>1.66454013822435</v>
      </c>
      <c r="P15" s="319" t="n">
        <f aca="false">('Business Size'!AF110+'Business Size'!AF118)/'Business Size'!AF104</f>
        <v>1.84839965992699</v>
      </c>
      <c r="Q15" s="320" t="n">
        <f aca="false">('Business Size'!AG110+'Business Size'!AG118)/'Business Size'!AG104</f>
        <v>1.63443693790741</v>
      </c>
      <c r="R15" s="321" t="n">
        <f aca="false">('Business Size'!AD110+'Business Size'!AD118)/'Business Size'!AD101</f>
        <v>0.534129697087563</v>
      </c>
      <c r="S15" s="322" t="n">
        <f aca="false">('Business Size'!AE110+'Business Size'!AE118)/'Business Size'!AE101</f>
        <v>0.624700718276137</v>
      </c>
      <c r="T15" s="322" t="n">
        <f aca="false">('Business Size'!AF110+'Business Size'!AF118)/'Business Size'!AF101</f>
        <v>0.648925670765726</v>
      </c>
      <c r="U15" s="323" t="n">
        <f aca="false">('Business Size'!AG110+'Business Size'!AG118)/'Business Size'!AG101</f>
        <v>0.620412246119536</v>
      </c>
    </row>
    <row r="16" customFormat="false" ht="31.2" hidden="false" customHeight="false" outlineLevel="0" collapsed="false">
      <c r="A16" s="325" t="s">
        <v>148</v>
      </c>
      <c r="B16" s="326" t="n">
        <f aca="false">('Business Size'!AH76-'Business Size'!AH77)/'Business Size'!AH11</f>
        <v>0.147934283863788</v>
      </c>
      <c r="C16" s="327" t="n">
        <f aca="false">('Business Size'!AI76-'Business Size'!AI77)/'Business Size'!AI11</f>
        <v>0.083672525439408</v>
      </c>
      <c r="D16" s="327" t="n">
        <f aca="false">('Business Size'!AJ76-'Business Size'!AJ77)/'Business Size'!AJ11</f>
        <v>0.0219140547881282</v>
      </c>
      <c r="E16" s="328" t="n">
        <f aca="false">('Business Size'!AK76-'Business Size'!AK77)/'Business Size'!AK11</f>
        <v>0.0726852906875427</v>
      </c>
      <c r="F16" s="329" t="n">
        <f aca="false">'Business Size'!AH11/'Business Size'!AH101</f>
        <v>1.09488329354893</v>
      </c>
      <c r="G16" s="330" t="n">
        <f aca="false">'Business Size'!AI11/'Business Size'!AI101</f>
        <v>0.85208686398928</v>
      </c>
      <c r="H16" s="330" t="n">
        <f aca="false">'Business Size'!AJ11/'Business Size'!AJ101</f>
        <v>0.806302699365196</v>
      </c>
      <c r="I16" s="331" t="n">
        <f aca="false">'Business Size'!AK11/'Business Size'!AK101</f>
        <v>0.896611819569476</v>
      </c>
      <c r="J16" s="332" t="n">
        <f aca="false">'Business Size'!AH78/('Business Size'!AH76-'Business Size'!AH77)</f>
        <v>0.103656656594931</v>
      </c>
      <c r="K16" s="333" t="n">
        <f aca="false">'Business Size'!AI78/('Business Size'!AI76-'Business Size'!AI77)</f>
        <v>0.0939745715865119</v>
      </c>
      <c r="L16" s="333" t="n">
        <f aca="false">'Business Size'!AJ78/('Business Size'!AJ76-'Business Size'!AJ77)</f>
        <v>0.863226863226863</v>
      </c>
      <c r="M16" s="334" t="n">
        <f aca="false">'Business Size'!AK78/('Business Size'!AK76-'Business Size'!AK77)</f>
        <v>0.231130988058463</v>
      </c>
      <c r="N16" s="335" t="n">
        <f aca="false">('Business Size'!AH110+'Business Size'!AH118)/'Business Size'!AH104</f>
        <v>1.00627191664162</v>
      </c>
      <c r="O16" s="336" t="n">
        <f aca="false">('Business Size'!AI110+'Business Size'!AI118)/'Business Size'!AI104</f>
        <v>1.07058919536478</v>
      </c>
      <c r="P16" s="336" t="n">
        <f aca="false">('Business Size'!AJ110+'Business Size'!AJ118)/'Business Size'!AJ104</f>
        <v>2.5600357191922</v>
      </c>
      <c r="Q16" s="337" t="n">
        <f aca="false">('Business Size'!AK110+'Business Size'!AK118)/'Business Size'!AK104</f>
        <v>1.76435946208604</v>
      </c>
      <c r="R16" s="338" t="n">
        <f aca="false">('Business Size'!AH110+'Business Size'!AH118)/'Business Size'!AH101</f>
        <v>0.50156307741478</v>
      </c>
      <c r="S16" s="339" t="n">
        <f aca="false">('Business Size'!AI110+'Business Size'!AI118)/'Business Size'!AI101</f>
        <v>0.517045678477121</v>
      </c>
      <c r="T16" s="339" t="n">
        <f aca="false">('Business Size'!AJ110+'Business Size'!AJ118)/'Business Size'!AJ101</f>
        <v>0.719103941960754</v>
      </c>
      <c r="U16" s="340" t="n">
        <f aca="false">('Business Size'!AK110+'Business Size'!AK118)/'Business Size'!AK101</f>
        <v>0.638252545041526</v>
      </c>
    </row>
    <row r="17" s="1" customFormat="true" ht="13.8" hidden="false" customHeight="false" outlineLevel="0" collapsed="false">
      <c r="A17" s="341" t="s">
        <v>13</v>
      </c>
      <c r="B17" s="342" t="n">
        <f aca="false">('Business Size'!AL76-'Business Size'!AL77)/'Business Size'!AL11</f>
        <v>0.0462202792629614</v>
      </c>
      <c r="C17" s="343" t="n">
        <f aca="false">('Business Size'!AM76-'Business Size'!AM77)/'Business Size'!AM11</f>
        <v>0.0374519321309026</v>
      </c>
      <c r="D17" s="343" t="n">
        <f aca="false">('Business Size'!AN76-'Business Size'!AN77)/'Business Size'!AN11</f>
        <v>0.0448322529994787</v>
      </c>
      <c r="E17" s="344" t="n">
        <f aca="false">('Business Size'!AO76-'Business Size'!AO77)/'Business Size'!AO11</f>
        <v>0.0444762254203122</v>
      </c>
      <c r="F17" s="345" t="n">
        <f aca="false">'Business Size'!AL11/'Business Size'!AL101</f>
        <v>1.09384856232054</v>
      </c>
      <c r="G17" s="346" t="n">
        <f aca="false">'Business Size'!AM11/'Business Size'!AM101</f>
        <v>1.0926330741693</v>
      </c>
      <c r="H17" s="346" t="n">
        <f aca="false">'Business Size'!AN11/'Business Size'!AN101</f>
        <v>0.794202188234919</v>
      </c>
      <c r="I17" s="347" t="n">
        <f aca="false">'Business Size'!AO11/'Business Size'!AO101</f>
        <v>0.873070750356906</v>
      </c>
      <c r="J17" s="348" t="n">
        <f aca="false">'Business Size'!AL78/('Business Size'!AL76-'Business Size'!AL77)</f>
        <v>0.178601747601122</v>
      </c>
      <c r="K17" s="349" t="n">
        <f aca="false">'Business Size'!AM78/('Business Size'!AM76-'Business Size'!AM77)</f>
        <v>0.447147877804812</v>
      </c>
      <c r="L17" s="349" t="n">
        <f aca="false">'Business Size'!AN78/('Business Size'!AN76-'Business Size'!AN77)</f>
        <v>0.813980419650458</v>
      </c>
      <c r="M17" s="350" t="n">
        <f aca="false">'Business Size'!AO78/('Business Size'!AO76-'Business Size'!AO77)</f>
        <v>0.628685445910156</v>
      </c>
      <c r="N17" s="351" t="n">
        <f aca="false">('Business Size'!AL110+'Business Size'!AL118)/'Business Size'!AL104</f>
        <v>1.45824048052196</v>
      </c>
      <c r="O17" s="352" t="n">
        <f aca="false">('Business Size'!AM110+'Business Size'!AM118)/'Business Size'!AM104</f>
        <v>1.65181460543956</v>
      </c>
      <c r="P17" s="352" t="n">
        <f aca="false">('Business Size'!AN110+'Business Size'!AN118)/'Business Size'!AN104</f>
        <v>2.09335869147048</v>
      </c>
      <c r="Q17" s="353" t="n">
        <f aca="false">('Business Size'!AO110+'Business Size'!AO118)/'Business Size'!AO104</f>
        <v>1.91478338672211</v>
      </c>
      <c r="R17" s="354" t="n">
        <f aca="false">('Business Size'!AL110+'Business Size'!AL118)/'Business Size'!AL101</f>
        <v>0.593204974076552</v>
      </c>
      <c r="S17" s="355" t="n">
        <f aca="false">('Business Size'!AM110+'Business Size'!AM118)/'Business Size'!AM101</f>
        <v>0.622899731395724</v>
      </c>
      <c r="T17" s="355" t="n">
        <f aca="false">('Business Size'!AN110+'Business Size'!AN118)/'Business Size'!AN101</f>
        <v>0.676726788019325</v>
      </c>
      <c r="U17" s="356" t="n">
        <f aca="false">('Business Size'!AO110+'Business Size'!AO118)/'Business Size'!AO101</f>
        <v>0.65692133262617</v>
      </c>
    </row>
    <row r="18" customFormat="false" ht="13.8" hidden="false" customHeight="false" outlineLevel="0" collapsed="false">
      <c r="A18" s="357"/>
      <c r="B18" s="358"/>
      <c r="C18" s="358"/>
      <c r="D18" s="358"/>
      <c r="E18" s="358"/>
      <c r="F18" s="358"/>
      <c r="G18" s="358"/>
      <c r="H18" s="358"/>
      <c r="I18" s="358"/>
      <c r="J18" s="358"/>
      <c r="K18" s="358"/>
      <c r="L18" s="358"/>
      <c r="M18" s="358"/>
      <c r="N18" s="358"/>
      <c r="O18" s="358"/>
      <c r="P18" s="358"/>
      <c r="Q18" s="358"/>
      <c r="R18" s="358"/>
      <c r="S18" s="358"/>
      <c r="T18" s="358"/>
      <c r="U18" s="358"/>
    </row>
    <row r="19" customFormat="false" ht="12.75" hidden="false" customHeight="true" outlineLevel="0" collapsed="false">
      <c r="A19" s="359" t="s">
        <v>140</v>
      </c>
      <c r="B19" s="360" t="s">
        <v>149</v>
      </c>
      <c r="C19" s="360"/>
      <c r="D19" s="360"/>
      <c r="E19" s="360"/>
      <c r="F19" s="361" t="s">
        <v>150</v>
      </c>
      <c r="G19" s="361"/>
      <c r="H19" s="361"/>
      <c r="I19" s="361"/>
      <c r="J19" s="361" t="s">
        <v>151</v>
      </c>
      <c r="K19" s="361"/>
      <c r="L19" s="361"/>
      <c r="M19" s="361"/>
      <c r="N19" s="361" t="s">
        <v>152</v>
      </c>
      <c r="O19" s="361"/>
      <c r="P19" s="361"/>
      <c r="Q19" s="361"/>
      <c r="R19" s="361" t="s">
        <v>153</v>
      </c>
      <c r="S19" s="361"/>
      <c r="T19" s="361"/>
      <c r="U19" s="361"/>
    </row>
    <row r="20" customFormat="false" ht="22.5" hidden="false" customHeight="true" outlineLevel="0" collapsed="false">
      <c r="A20" s="359"/>
      <c r="B20" s="360"/>
      <c r="C20" s="360"/>
      <c r="D20" s="360"/>
      <c r="E20" s="360"/>
      <c r="F20" s="361"/>
      <c r="G20" s="361"/>
      <c r="H20" s="361"/>
      <c r="I20" s="361"/>
      <c r="J20" s="361"/>
      <c r="K20" s="361"/>
      <c r="L20" s="361"/>
      <c r="M20" s="361"/>
      <c r="N20" s="361"/>
      <c r="O20" s="361"/>
      <c r="P20" s="361"/>
      <c r="Q20" s="361"/>
      <c r="R20" s="361"/>
      <c r="S20" s="361"/>
      <c r="T20" s="361"/>
      <c r="U20" s="361"/>
    </row>
    <row r="21" customFormat="false" ht="13.8" hidden="false" customHeight="false" outlineLevel="0" collapsed="false">
      <c r="A21" s="359"/>
      <c r="B21" s="360"/>
      <c r="C21" s="360"/>
      <c r="D21" s="360"/>
      <c r="E21" s="360"/>
      <c r="F21" s="361"/>
      <c r="G21" s="361"/>
      <c r="H21" s="361"/>
      <c r="I21" s="361"/>
      <c r="J21" s="361"/>
      <c r="K21" s="361"/>
      <c r="L21" s="361"/>
      <c r="M21" s="361"/>
      <c r="N21" s="361"/>
      <c r="O21" s="361"/>
      <c r="P21" s="361"/>
      <c r="Q21" s="361"/>
      <c r="R21" s="361"/>
      <c r="S21" s="361"/>
      <c r="T21" s="361"/>
      <c r="U21" s="361"/>
    </row>
    <row r="22" customFormat="false" ht="13.8" hidden="false" customHeight="false" outlineLevel="0" collapsed="false">
      <c r="A22" s="359"/>
      <c r="B22" s="289" t="s">
        <v>14</v>
      </c>
      <c r="C22" s="290" t="s">
        <v>15</v>
      </c>
      <c r="D22" s="290" t="s">
        <v>16</v>
      </c>
      <c r="E22" s="291" t="s">
        <v>17</v>
      </c>
      <c r="F22" s="289" t="s">
        <v>14</v>
      </c>
      <c r="G22" s="290" t="s">
        <v>15</v>
      </c>
      <c r="H22" s="290" t="s">
        <v>16</v>
      </c>
      <c r="I22" s="291" t="s">
        <v>17</v>
      </c>
      <c r="J22" s="289" t="s">
        <v>14</v>
      </c>
      <c r="K22" s="290" t="s">
        <v>15</v>
      </c>
      <c r="L22" s="290" t="s">
        <v>16</v>
      </c>
      <c r="M22" s="291" t="s">
        <v>17</v>
      </c>
      <c r="N22" s="289" t="s">
        <v>14</v>
      </c>
      <c r="O22" s="290" t="s">
        <v>15</v>
      </c>
      <c r="P22" s="290" t="s">
        <v>16</v>
      </c>
      <c r="Q22" s="291" t="s">
        <v>17</v>
      </c>
      <c r="R22" s="289" t="s">
        <v>14</v>
      </c>
      <c r="S22" s="290" t="s">
        <v>15</v>
      </c>
      <c r="T22" s="290" t="s">
        <v>16</v>
      </c>
      <c r="U22" s="291" t="s">
        <v>17</v>
      </c>
    </row>
    <row r="23" customFormat="false" ht="13.2" hidden="false" customHeight="false" outlineLevel="0" collapsed="false">
      <c r="A23" s="362" t="s">
        <v>4</v>
      </c>
      <c r="B23" s="363" t="n">
        <f aca="false">'Business Size'!B100/'Business Size'!B118</f>
        <v>3.00585480093677</v>
      </c>
      <c r="C23" s="364" t="n">
        <f aca="false">'Business Size'!C100/'Business Size'!C118</f>
        <v>1.81456953642384</v>
      </c>
      <c r="D23" s="364" t="n">
        <f aca="false">'Business Size'!D100/'Business Size'!D118</f>
        <v>1.53778501628664</v>
      </c>
      <c r="E23" s="365" t="n">
        <f aca="false">'Business Size'!E100/'Business Size'!E118</f>
        <v>1.66891699153751</v>
      </c>
      <c r="F23" s="299" t="n">
        <f aca="false">('Business Size'!B100-'Business Size'!B98)/'Business Size'!B118</f>
        <v>2.39110070257611</v>
      </c>
      <c r="G23" s="300" t="n">
        <f aca="false">('Business Size'!C100-'Business Size'!C98)/'Business Size'!C118</f>
        <v>1.33333333333333</v>
      </c>
      <c r="H23" s="300" t="n">
        <f aca="false">('Business Size'!D100-'Business Size'!D98)/'Business Size'!D118</f>
        <v>1.09511400651466</v>
      </c>
      <c r="I23" s="366" t="n">
        <f aca="false">('Business Size'!E100-'Business Size'!E98)/'Business Size'!E118</f>
        <v>1.21061139108111</v>
      </c>
      <c r="J23" s="302" t="n">
        <f aca="false">('Business Size'!B100-'Business Size'!B118)/'Business Size'!B101</f>
        <v>0.27849130222728</v>
      </c>
      <c r="K23" s="303" t="n">
        <f aca="false">('Business Size'!C100-'Business Size'!C118)/'Business Size'!C101</f>
        <v>0.207303370786517</v>
      </c>
      <c r="L23" s="303" t="n">
        <f aca="false">('Business Size'!D100-'Business Size'!D118)/'Business Size'!D101</f>
        <v>0.0975</v>
      </c>
      <c r="M23" s="367" t="n">
        <f aca="false">('Business Size'!E100-'Business Size'!E118)/'Business Size'!E101</f>
        <v>0.119783419318588</v>
      </c>
      <c r="N23" s="368" t="n">
        <f aca="false">('Business Size'!B76-'Business Size'!B77)/'Business Size'!B104</f>
        <v>0.114275909402883</v>
      </c>
      <c r="O23" s="369" t="n">
        <f aca="false">('Business Size'!C76-'Business Size'!C77)/'Business Size'!C104</f>
        <v>0.15266106442577</v>
      </c>
      <c r="P23" s="369" t="n">
        <f aca="false">('Business Size'!D76-'Business Size'!D77)/'Business Size'!D104</f>
        <v>0.0709376728019591</v>
      </c>
      <c r="Q23" s="370" t="n">
        <f aca="false">('Business Size'!E76-'Business Size'!E77)/'Business Size'!E104</f>
        <v>0.0773163822289781</v>
      </c>
      <c r="R23" s="371" t="n">
        <f aca="false">('Business Size'!B76-'Business Size'!B77)/'Business Size'!B101</f>
        <v>0.0541375386116079</v>
      </c>
      <c r="S23" s="372" t="n">
        <f aca="false">('Business Size'!C76-'Business Size'!C77)/'Business Size'!C101</f>
        <v>0.0612359550561798</v>
      </c>
      <c r="T23" s="372" t="n">
        <f aca="false">('Business Size'!D76-'Business Size'!D77)/'Business Size'!D101</f>
        <v>0.0353543307086614</v>
      </c>
      <c r="U23" s="373" t="n">
        <f aca="false">('Business Size'!E76-'Business Size'!E77)/'Business Size'!E101</f>
        <v>0.038105940644634</v>
      </c>
    </row>
    <row r="24" customFormat="false" ht="13.2" hidden="false" customHeight="false" outlineLevel="0" collapsed="false">
      <c r="A24" s="374" t="s">
        <v>5</v>
      </c>
      <c r="B24" s="375" t="n">
        <f aca="false">'Business Size'!F100/'Business Size'!F118</f>
        <v>0.625057281642379</v>
      </c>
      <c r="C24" s="376" t="n">
        <f aca="false">'Business Size'!G100/'Business Size'!G118</f>
        <v>0.881585605847624</v>
      </c>
      <c r="D24" s="376" t="n">
        <f aca="false">'Business Size'!H100/'Business Size'!H118</f>
        <v>1.22979255713394</v>
      </c>
      <c r="E24" s="377" t="n">
        <f aca="false">'Business Size'!I100/'Business Size'!I118</f>
        <v>1.19522596022624</v>
      </c>
      <c r="F24" s="315" t="n">
        <f aca="false">('Business Size'!F100-'Business Size'!F98)/'Business Size'!F118</f>
        <v>0.550911923746678</v>
      </c>
      <c r="G24" s="316" t="n">
        <f aca="false">('Business Size'!G100-'Business Size'!G98)/'Business Size'!G118</f>
        <v>0.792690469496767</v>
      </c>
      <c r="H24" s="316" t="n">
        <f aca="false">('Business Size'!H100-'Business Size'!H98)/'Business Size'!H118</f>
        <v>0.790453702537301</v>
      </c>
      <c r="I24" s="378" t="n">
        <f aca="false">('Business Size'!I100-'Business Size'!I98)/'Business Size'!I118</f>
        <v>0.783498134000643</v>
      </c>
      <c r="J24" s="318" t="n">
        <f aca="false">('Business Size'!F100-'Business Size'!F118)/'Business Size'!F101</f>
        <v>-0.193601817235341</v>
      </c>
      <c r="K24" s="319" t="n">
        <f aca="false">('Business Size'!G100-'Business Size'!G118)/'Business Size'!G101</f>
        <v>-0.0488144078993116</v>
      </c>
      <c r="L24" s="319" t="n">
        <f aca="false">('Business Size'!H100-'Business Size'!H118)/'Business Size'!H101</f>
        <v>0.0567313666112413</v>
      </c>
      <c r="M24" s="379" t="n">
        <f aca="false">('Business Size'!I100-'Business Size'!I118)/'Business Size'!I101</f>
        <v>0.0499283647323647</v>
      </c>
      <c r="N24" s="380" t="n">
        <f aca="false">('Business Size'!F76-'Business Size'!F77)/'Business Size'!F104</f>
        <v>7.14675767918089</v>
      </c>
      <c r="O24" s="381" t="n">
        <f aca="false">('Business Size'!G76-'Business Size'!G77)/'Business Size'!G104</f>
        <v>0.153513513513514</v>
      </c>
      <c r="P24" s="381" t="n">
        <f aca="false">('Business Size'!H76-'Business Size'!H77)/'Business Size'!H104</f>
        <v>0.297480398737522</v>
      </c>
      <c r="Q24" s="382" t="n">
        <f aca="false">('Business Size'!I76-'Business Size'!I77)/'Business Size'!I104</f>
        <v>0.297961871556684</v>
      </c>
      <c r="R24" s="383" t="n">
        <f aca="false">('Business Size'!F76-'Business Size'!F77)/'Business Size'!F101</f>
        <v>0.0990961147129809</v>
      </c>
      <c r="S24" s="384" t="n">
        <f aca="false">('Business Size'!G76-'Business Size'!G77)/'Business Size'!G101</f>
        <v>0.0427879377882855</v>
      </c>
      <c r="T24" s="384" t="n">
        <f aca="false">('Business Size'!H76-'Business Size'!H77)/'Business Size'!H101</f>
        <v>0.120522421253849</v>
      </c>
      <c r="U24" s="385" t="n">
        <f aca="false">('Business Size'!I76-'Business Size'!I77)/'Business Size'!I101</f>
        <v>0.117891676970212</v>
      </c>
    </row>
    <row r="25" customFormat="false" ht="13.2" hidden="false" customHeight="false" outlineLevel="0" collapsed="false">
      <c r="A25" s="374" t="s">
        <v>6</v>
      </c>
      <c r="B25" s="375" t="n">
        <f aca="false">'Business Size'!J100/'Business Size'!J118</f>
        <v>1.57742247821445</v>
      </c>
      <c r="C25" s="376" t="n">
        <f aca="false">'Business Size'!K100/'Business Size'!K118</f>
        <v>1.61122537284916</v>
      </c>
      <c r="D25" s="376" t="n">
        <f aca="false">'Business Size'!L100/'Business Size'!L118</f>
        <v>1.25415517785256</v>
      </c>
      <c r="E25" s="377" t="n">
        <f aca="false">'Business Size'!M100/'Business Size'!M118</f>
        <v>1.35144328940041</v>
      </c>
      <c r="F25" s="315" t="n">
        <f aca="false">('Business Size'!J100-'Business Size'!J98)/'Business Size'!J118</f>
        <v>1.22403113284838</v>
      </c>
      <c r="G25" s="316" t="n">
        <f aca="false">('Business Size'!K100-'Business Size'!K98)/'Business Size'!K118</f>
        <v>1.04519145397125</v>
      </c>
      <c r="H25" s="316" t="n">
        <f aca="false">('Business Size'!L100-'Business Size'!L98)/'Business Size'!L118</f>
        <v>0.771072541747912</v>
      </c>
      <c r="I25" s="378" t="n">
        <f aca="false">('Business Size'!M100-'Business Size'!M98)/'Business Size'!M118</f>
        <v>0.884040282160757</v>
      </c>
      <c r="J25" s="318" t="n">
        <f aca="false">('Business Size'!J100-'Business Size'!J118)/'Business Size'!J101</f>
        <v>0.235611733987079</v>
      </c>
      <c r="K25" s="319" t="n">
        <f aca="false">('Business Size'!K100-'Business Size'!K118)/'Business Size'!K101</f>
        <v>0.241417118708772</v>
      </c>
      <c r="L25" s="319" t="n">
        <f aca="false">('Business Size'!L100-'Business Size'!L118)/'Business Size'!L101</f>
        <v>0.10035806438705</v>
      </c>
      <c r="M25" s="379" t="n">
        <f aca="false">('Business Size'!M100-'Business Size'!M118)/'Business Size'!M101</f>
        <v>0.13962035777613</v>
      </c>
      <c r="N25" s="380" t="n">
        <f aca="false">('Business Size'!J76-'Business Size'!J77)/'Business Size'!J104</f>
        <v>0.107266753066541</v>
      </c>
      <c r="O25" s="381" t="n">
        <f aca="false">('Business Size'!K76-'Business Size'!K77)/'Business Size'!K104</f>
        <v>0.152789589570931</v>
      </c>
      <c r="P25" s="381" t="n">
        <f aca="false">('Business Size'!L76-'Business Size'!L77)/'Business Size'!L104</f>
        <v>0.0569948186528497</v>
      </c>
      <c r="Q25" s="382" t="n">
        <f aca="false">('Business Size'!M76-'Business Size'!M77)/'Business Size'!M104</f>
        <v>0.0780509376704675</v>
      </c>
      <c r="R25" s="383" t="n">
        <f aca="false">('Business Size'!J76-'Business Size'!J77)/'Business Size'!J101</f>
        <v>0.0415040534072174</v>
      </c>
      <c r="S25" s="384" t="n">
        <f aca="false">('Business Size'!K76-'Business Size'!K77)/'Business Size'!K101</f>
        <v>0.058217992311585</v>
      </c>
      <c r="T25" s="384" t="n">
        <f aca="false">('Business Size'!L76-'Business Size'!L77)/'Business Size'!L101</f>
        <v>0.0190049062823907</v>
      </c>
      <c r="U25" s="385" t="n">
        <f aca="false">('Business Size'!M76-'Business Size'!M77)/'Business Size'!M101</f>
        <v>0.0271712953125713</v>
      </c>
    </row>
    <row r="26" customFormat="false" ht="13.2" hidden="false" customHeight="false" outlineLevel="0" collapsed="false">
      <c r="A26" s="374" t="s">
        <v>146</v>
      </c>
      <c r="B26" s="375" t="n">
        <f aca="false">'Business Size'!N100/'Business Size'!N118</f>
        <v>1.23332640764596</v>
      </c>
      <c r="C26" s="376" t="n">
        <f aca="false">'Business Size'!O100/'Business Size'!O118</f>
        <v>1.32412037457951</v>
      </c>
      <c r="D26" s="376" t="n">
        <f aca="false">'Business Size'!P100/'Business Size'!P118</f>
        <v>0.901980304167369</v>
      </c>
      <c r="E26" s="377" t="n">
        <f aca="false">'Business Size'!Q100/'Business Size'!Q118</f>
        <v>0.944589406959111</v>
      </c>
      <c r="F26" s="315" t="n">
        <f aca="false">('Business Size'!N100-'Business Size'!N98)/'Business Size'!N118</f>
        <v>1.18740910035321</v>
      </c>
      <c r="G26" s="316" t="n">
        <f aca="false">('Business Size'!O100-'Business Size'!O98)/'Business Size'!O118</f>
        <v>1.31793799436312</v>
      </c>
      <c r="H26" s="316" t="n">
        <f aca="false">('Business Size'!P100-'Business Size'!P98)/'Business Size'!P118</f>
        <v>0.610325762332869</v>
      </c>
      <c r="I26" s="378" t="n">
        <f aca="false">('Business Size'!Q100-'Business Size'!Q98)/'Business Size'!Q118</f>
        <v>0.682461509037009</v>
      </c>
      <c r="J26" s="318" t="n">
        <f aca="false">('Business Size'!N100-'Business Size'!N118)/'Business Size'!N101</f>
        <v>0.0727755816214114</v>
      </c>
      <c r="K26" s="319" t="n">
        <f aca="false">('Business Size'!O100-'Business Size'!O118)/'Business Size'!O101</f>
        <v>0.0717534820062797</v>
      </c>
      <c r="L26" s="319" t="n">
        <f aca="false">('Business Size'!P100-'Business Size'!P118)/'Business Size'!P101</f>
        <v>-0.0136418378113376</v>
      </c>
      <c r="M26" s="379" t="n">
        <f aca="false">('Business Size'!Q100-'Business Size'!Q118)/'Business Size'!Q101</f>
        <v>-0.00808447237157479</v>
      </c>
      <c r="N26" s="380" t="n">
        <f aca="false">('Business Size'!N76-'Business Size'!N77)/'Business Size'!N104</f>
        <v>0.236372180451128</v>
      </c>
      <c r="O26" s="381" t="n">
        <f aca="false">('Business Size'!O76-'Business Size'!O77)/'Business Size'!O104</f>
        <v>0.0671689207588273</v>
      </c>
      <c r="P26" s="381" t="n">
        <f aca="false">('Business Size'!P76-'Business Size'!P77)/'Business Size'!P104</f>
        <v>-0.0228705621045082</v>
      </c>
      <c r="Q26" s="382" t="n">
        <f aca="false">('Business Size'!Q76-'Business Size'!Q77)/'Business Size'!Q104</f>
        <v>-0.0172053113324574</v>
      </c>
      <c r="R26" s="383" t="n">
        <f aca="false">('Business Size'!N76-'Business Size'!N77)/'Business Size'!N101</f>
        <v>0.0325967208865271</v>
      </c>
      <c r="S26" s="384" t="n">
        <f aca="false">('Business Size'!O76-'Business Size'!O77)/'Business Size'!O101</f>
        <v>0.0148941309073344</v>
      </c>
      <c r="T26" s="384" t="n">
        <f aca="false">('Business Size'!P76-'Business Size'!P77)/'Business Size'!P101</f>
        <v>-0.00632107344211278</v>
      </c>
      <c r="U26" s="385" t="n">
        <f aca="false">('Business Size'!Q76-'Business Size'!Q77)/'Business Size'!Q101</f>
        <v>-0.00467209152834598</v>
      </c>
    </row>
    <row r="27" customFormat="false" ht="13.2" hidden="false" customHeight="false" outlineLevel="0" collapsed="false">
      <c r="A27" s="374" t="s">
        <v>8</v>
      </c>
      <c r="B27" s="375" t="n">
        <f aca="false">'Business Size'!R100/'Business Size'!R118</f>
        <v>1.68162550066756</v>
      </c>
      <c r="C27" s="376" t="n">
        <f aca="false">'Business Size'!S100/'Business Size'!S118</f>
        <v>1.62598909794268</v>
      </c>
      <c r="D27" s="376" t="n">
        <f aca="false">'Business Size'!T100/'Business Size'!T118</f>
        <v>0.775483521933186</v>
      </c>
      <c r="E27" s="377" t="n">
        <f aca="false">'Business Size'!U100/'Business Size'!U118</f>
        <v>1.14231182416963</v>
      </c>
      <c r="F27" s="315" t="n">
        <f aca="false">('Business Size'!R100-'Business Size'!R98)/'Business Size'!R118</f>
        <v>1.46647196261682</v>
      </c>
      <c r="G27" s="316" t="n">
        <f aca="false">('Business Size'!S100-'Business Size'!S98)/'Business Size'!S118</f>
        <v>1.2918644862552</v>
      </c>
      <c r="H27" s="316" t="n">
        <f aca="false">('Business Size'!T100-'Business Size'!T98)/'Business Size'!T118</f>
        <v>0.686067655500954</v>
      </c>
      <c r="I27" s="378" t="n">
        <f aca="false">('Business Size'!U100-'Business Size'!U98)/'Business Size'!U118</f>
        <v>0.982961149660104</v>
      </c>
      <c r="J27" s="318" t="n">
        <f aca="false">('Business Size'!R100-'Business Size'!R118)/'Business Size'!R101</f>
        <v>0.24754533553142</v>
      </c>
      <c r="K27" s="319" t="n">
        <f aca="false">('Business Size'!S100-'Business Size'!S118)/'Business Size'!S101</f>
        <v>0.267210428212217</v>
      </c>
      <c r="L27" s="319" t="n">
        <f aca="false">('Business Size'!T100-'Business Size'!T118)/'Business Size'!T101</f>
        <v>-0.115747107290751</v>
      </c>
      <c r="M27" s="379" t="n">
        <f aca="false">('Business Size'!U100-'Business Size'!U118)/'Business Size'!U101</f>
        <v>0.064250474081554</v>
      </c>
      <c r="N27" s="380" t="n">
        <f aca="false">('Business Size'!R76-'Business Size'!R77)/'Business Size'!R104</f>
        <v>0.0173134648370497</v>
      </c>
      <c r="O27" s="381" t="n">
        <f aca="false">('Business Size'!S76-'Business Size'!S77)/'Business Size'!S104</f>
        <v>0.06073866048395</v>
      </c>
      <c r="P27" s="381" t="n">
        <f aca="false">('Business Size'!T76-'Business Size'!T77)/'Business Size'!T104</f>
        <v>0.0443829843276702</v>
      </c>
      <c r="Q27" s="382" t="n">
        <f aca="false">('Business Size'!U76-'Business Size'!U77)/'Business Size'!U104</f>
        <v>0.0374995757966539</v>
      </c>
      <c r="R27" s="383" t="n">
        <f aca="false">('Business Size'!R76-'Business Size'!R77)/'Business Size'!R101</f>
        <v>0.00587301202482545</v>
      </c>
      <c r="S27" s="384" t="n">
        <f aca="false">('Business Size'!S76-'Business Size'!S77)/'Business Size'!S101</f>
        <v>0.0232683238049964</v>
      </c>
      <c r="T27" s="384" t="n">
        <f aca="false">('Business Size'!T76-'Business Size'!T77)/'Business Size'!T101</f>
        <v>0.0104435810326594</v>
      </c>
      <c r="U27" s="385" t="n">
        <f aca="false">('Business Size'!U76-'Business Size'!U77)/'Business Size'!U101</f>
        <v>0.0109823923924322</v>
      </c>
    </row>
    <row r="28" customFormat="false" ht="13.2" hidden="false" customHeight="false" outlineLevel="0" collapsed="false">
      <c r="A28" s="374" t="s">
        <v>147</v>
      </c>
      <c r="B28" s="375" t="n">
        <f aca="false">'Business Size'!V100/'Business Size'!V118</f>
        <v>1.90314274153005</v>
      </c>
      <c r="C28" s="376" t="n">
        <f aca="false">'Business Size'!W100/'Business Size'!W118</f>
        <v>1.48872462632987</v>
      </c>
      <c r="D28" s="376" t="n">
        <f aca="false">'Business Size'!X100/'Business Size'!X118</f>
        <v>1.20954180707252</v>
      </c>
      <c r="E28" s="377" t="n">
        <f aca="false">'Business Size'!Y100/'Business Size'!Y118</f>
        <v>1.41345997452185</v>
      </c>
      <c r="F28" s="315" t="n">
        <f aca="false">('Business Size'!V100-'Business Size'!V98)/'Business Size'!V118</f>
        <v>1.30971270216914</v>
      </c>
      <c r="G28" s="316" t="n">
        <f aca="false">('Business Size'!W100-'Business Size'!W98)/'Business Size'!W118</f>
        <v>0.951178121532537</v>
      </c>
      <c r="H28" s="316" t="n">
        <f aca="false">('Business Size'!X100-'Business Size'!X98)/'Business Size'!X118</f>
        <v>0.747844742811439</v>
      </c>
      <c r="I28" s="378" t="n">
        <f aca="false">('Business Size'!Y100-'Business Size'!Y98)/'Business Size'!Y118</f>
        <v>0.911506540374793</v>
      </c>
      <c r="J28" s="318" t="n">
        <f aca="false">('Business Size'!V100-'Business Size'!V118)/'Business Size'!V101</f>
        <v>0.311967640144857</v>
      </c>
      <c r="K28" s="319" t="n">
        <f aca="false">('Business Size'!W100-'Business Size'!W118)/'Business Size'!W101</f>
        <v>0.222655872491953</v>
      </c>
      <c r="L28" s="319" t="n">
        <f aca="false">('Business Size'!X100-'Business Size'!X118)/'Business Size'!X101</f>
        <v>0.10918166485194</v>
      </c>
      <c r="M28" s="379" t="n">
        <f aca="false">('Business Size'!Y100-'Business Size'!Y118)/'Business Size'!Y101</f>
        <v>0.188085373901877</v>
      </c>
      <c r="N28" s="380" t="n">
        <f aca="false">('Business Size'!V76-'Business Size'!V77)/'Business Size'!V104</f>
        <v>0.152380399105353</v>
      </c>
      <c r="O28" s="381" t="n">
        <f aca="false">('Business Size'!W76-'Business Size'!W77)/'Business Size'!W104</f>
        <v>0.168127891695321</v>
      </c>
      <c r="P28" s="381" t="n">
        <f aca="false">('Business Size'!X76-'Business Size'!X77)/'Business Size'!X104</f>
        <v>0.161020817969665</v>
      </c>
      <c r="Q28" s="382" t="n">
        <f aca="false">('Business Size'!Y76-'Business Size'!Y77)/'Business Size'!Y104</f>
        <v>0.157939590376931</v>
      </c>
      <c r="R28" s="383" t="n">
        <f aca="false">('Business Size'!V76-'Business Size'!V77)/'Business Size'!V101</f>
        <v>0.0592529843212831</v>
      </c>
      <c r="S28" s="384" t="n">
        <f aca="false">('Business Size'!W76-'Business Size'!W77)/'Business Size'!W101</f>
        <v>0.0694261691830772</v>
      </c>
      <c r="T28" s="384" t="n">
        <f aca="false">('Business Size'!X76-'Business Size'!X77)/'Business Size'!X101</f>
        <v>0.0430735071201349</v>
      </c>
      <c r="U28" s="385" t="n">
        <f aca="false">('Business Size'!Y76-'Business Size'!Y77)/'Business Size'!Y101</f>
        <v>0.050524462241847</v>
      </c>
    </row>
    <row r="29" customFormat="false" ht="13.2" hidden="false" customHeight="false" outlineLevel="0" collapsed="false">
      <c r="A29" s="386" t="s">
        <v>10</v>
      </c>
      <c r="B29" s="375" t="n">
        <f aca="false">'Business Size'!Z100/'Business Size'!Z118</f>
        <v>1.24169401148482</v>
      </c>
      <c r="C29" s="376" t="n">
        <f aca="false">'Business Size'!AA100/'Business Size'!AA118</f>
        <v>1.5705123637141</v>
      </c>
      <c r="D29" s="376" t="n">
        <f aca="false">'Business Size'!AB100/'Business Size'!AB118</f>
        <v>0.754613048198898</v>
      </c>
      <c r="E29" s="377" t="n">
        <f aca="false">'Business Size'!AC100/'Business Size'!AC118</f>
        <v>0.837125349860993</v>
      </c>
      <c r="F29" s="315" t="n">
        <f aca="false">('Business Size'!Z100-'Business Size'!Z98)/'Business Size'!Z118</f>
        <v>1.16603773584906</v>
      </c>
      <c r="G29" s="316" t="n">
        <f aca="false">('Business Size'!AA100-'Business Size'!AA98)/'Business Size'!AA118</f>
        <v>1.55968075251194</v>
      </c>
      <c r="H29" s="316" t="n">
        <f aca="false">('Business Size'!AB100-'Business Size'!AB98)/'Business Size'!AB118</f>
        <v>0.71511111721939</v>
      </c>
      <c r="I29" s="378" t="n">
        <f aca="false">('Business Size'!AC100-'Business Size'!AC98)/'Business Size'!AC118</f>
        <v>0.794434104238651</v>
      </c>
      <c r="J29" s="318" t="n">
        <f aca="false">('Business Size'!Z100-'Business Size'!Z118)/'Business Size'!Z101</f>
        <v>0.126060307850289</v>
      </c>
      <c r="K29" s="319" t="n">
        <f aca="false">('Business Size'!AA100-'Business Size'!AA118)/'Business Size'!AA101</f>
        <v>0.184029054799559</v>
      </c>
      <c r="L29" s="319" t="n">
        <f aca="false">('Business Size'!AB100-'Business Size'!AB118)/'Business Size'!AB101</f>
        <v>-0.0863661736920468</v>
      </c>
      <c r="M29" s="379" t="n">
        <f aca="false">('Business Size'!AC100-'Business Size'!AC118)/'Business Size'!AC101</f>
        <v>-0.0593534521051589</v>
      </c>
      <c r="N29" s="380" t="n">
        <f aca="false">('Business Size'!Z76-'Business Size'!Z77)/'Business Size'!Z104</f>
        <v>0.195399563751735</v>
      </c>
      <c r="O29" s="381" t="n">
        <f aca="false">('Business Size'!AA76-'Business Size'!AA77)/'Business Size'!AA104</f>
        <v>0.0730646129225845</v>
      </c>
      <c r="P29" s="381" t="n">
        <f aca="false">('Business Size'!AB76-'Business Size'!AB77)/'Business Size'!AB104</f>
        <v>-0.039134319321278</v>
      </c>
      <c r="Q29" s="382" t="n">
        <f aca="false">('Business Size'!AC76-'Business Size'!AC77)/'Business Size'!AC104</f>
        <v>-0.0133260354411797</v>
      </c>
      <c r="R29" s="383" t="n">
        <f aca="false">('Business Size'!Z76-'Business Size'!Z77)/'Business Size'!Z101</f>
        <v>0.0527025147881524</v>
      </c>
      <c r="S29" s="384" t="n">
        <f aca="false">('Business Size'!AA76-'Business Size'!AA77)/'Business Size'!AA101</f>
        <v>0.0335831187936741</v>
      </c>
      <c r="T29" s="384" t="n">
        <f aca="false">('Business Size'!AB76-'Business Size'!AB77)/'Business Size'!AB101</f>
        <v>-0.0102548524317061</v>
      </c>
      <c r="U29" s="385" t="n">
        <f aca="false">('Business Size'!AC76-'Business Size'!AC77)/'Business Size'!AC101</f>
        <v>-0.00359800725751891</v>
      </c>
    </row>
    <row r="30" customFormat="false" ht="47.25" hidden="false" customHeight="true" outlineLevel="0" collapsed="false">
      <c r="A30" s="386" t="s">
        <v>11</v>
      </c>
      <c r="B30" s="375" t="n">
        <f aca="false">'Business Size'!AD100/'Business Size'!AD118</f>
        <v>1.3411797867364</v>
      </c>
      <c r="C30" s="376" t="n">
        <f aca="false">'Business Size'!AE100/'Business Size'!AE118</f>
        <v>1.24960373650062</v>
      </c>
      <c r="D30" s="376" t="n">
        <f aca="false">'Business Size'!AF100/'Business Size'!AF118</f>
        <v>0.592803049180393</v>
      </c>
      <c r="E30" s="377" t="n">
        <f aca="false">'Business Size'!AG100/'Business Size'!AG118</f>
        <v>0.740622395549167</v>
      </c>
      <c r="F30" s="315" t="n">
        <f aca="false">('Business Size'!AD100-'Business Size'!AD98)/'Business Size'!AD118</f>
        <v>1.28852358733852</v>
      </c>
      <c r="G30" s="316" t="n">
        <f aca="false">('Business Size'!AE100-'Business Size'!AE98)/'Business Size'!AE118</f>
        <v>1.17416573324598</v>
      </c>
      <c r="H30" s="316" t="n">
        <f aca="false">('Business Size'!AF100-'Business Size'!AF98)/'Business Size'!AF118</f>
        <v>0.575556720616056</v>
      </c>
      <c r="I30" s="378" t="n">
        <f aca="false">('Business Size'!AG100-'Business Size'!AG98)/'Business Size'!AG118</f>
        <v>0.714352925920127</v>
      </c>
      <c r="J30" s="318" t="n">
        <f aca="false">('Business Size'!AD100-'Business Size'!AD118)/'Business Size'!AD101</f>
        <v>0.0709210044056818</v>
      </c>
      <c r="K30" s="319" t="n">
        <f aca="false">('Business Size'!AE100-'Business Size'!AE118)/'Business Size'!AE101</f>
        <v>0.078548151104017</v>
      </c>
      <c r="L30" s="319" t="n">
        <f aca="false">('Business Size'!AF100-'Business Size'!AF118)/'Business Size'!AF101</f>
        <v>-0.171502683986464</v>
      </c>
      <c r="M30" s="379" t="n">
        <f aca="false">('Business Size'!AG100-'Business Size'!AG118)/'Business Size'!AG101</f>
        <v>-0.0941259820422462</v>
      </c>
      <c r="N30" s="380" t="n">
        <f aca="false">('Business Size'!AD76-'Business Size'!AD77)/'Business Size'!AD104</f>
        <v>0.0888904350059942</v>
      </c>
      <c r="O30" s="381" t="n">
        <f aca="false">('Business Size'!AE76-'Business Size'!AE77)/'Business Size'!AE104</f>
        <v>0.0594630515683147</v>
      </c>
      <c r="P30" s="381" t="n">
        <f aca="false">('Business Size'!AF76-'Business Size'!AF77)/'Business Size'!AF104</f>
        <v>0.0972819269847457</v>
      </c>
      <c r="Q30" s="382" t="n">
        <f aca="false">('Business Size'!AG76-'Business Size'!AG77)/'Business Size'!AG104</f>
        <v>0.0916848282530028</v>
      </c>
      <c r="R30" s="383" t="n">
        <f aca="false">('Business Size'!AD76-'Business Size'!AD77)/'Business Size'!AD101</f>
        <v>0.0414114138822608</v>
      </c>
      <c r="S30" s="384" t="n">
        <f aca="false">('Business Size'!AE76-'Business Size'!AE77)/'Business Size'!AE101</f>
        <v>0.0223164405426975</v>
      </c>
      <c r="T30" s="384" t="n">
        <f aca="false">('Business Size'!AF76-'Business Size'!AF77)/'Business Size'!AF101</f>
        <v>0.0341531872627872</v>
      </c>
      <c r="U30" s="385" t="n">
        <f aca="false">('Business Size'!AG76-'Business Size'!AG77)/'Business Size'!AG101</f>
        <v>0.0348024380214734</v>
      </c>
    </row>
    <row r="31" customFormat="false" ht="31.2" hidden="false" customHeight="false" outlineLevel="0" collapsed="false">
      <c r="A31" s="387" t="s">
        <v>148</v>
      </c>
      <c r="B31" s="388" t="n">
        <f aca="false">'Business Size'!AH100/'Business Size'!AH118</f>
        <v>1.58665171060011</v>
      </c>
      <c r="C31" s="389" t="n">
        <f aca="false">'Business Size'!AI100/'Business Size'!AI118</f>
        <v>1.10282184812886</v>
      </c>
      <c r="D31" s="389" t="n">
        <f aca="false">'Business Size'!AJ100/'Business Size'!AJ118</f>
        <v>1.05812323995355</v>
      </c>
      <c r="E31" s="390" t="n">
        <f aca="false">'Business Size'!AK100/'Business Size'!AK118</f>
        <v>1.16978389749474</v>
      </c>
      <c r="F31" s="391" t="n">
        <f aca="false">('Business Size'!AH100-'Business Size'!AH98)/'Business Size'!AH118</f>
        <v>1.4665825387923</v>
      </c>
      <c r="G31" s="392" t="n">
        <f aca="false">('Business Size'!AI100-'Business Size'!AI98)/'Business Size'!AI118</f>
        <v>1.03439505873804</v>
      </c>
      <c r="H31" s="392" t="n">
        <f aca="false">('Business Size'!AJ100-'Business Size'!AJ98)/'Business Size'!AJ118</f>
        <v>0.989816754974842</v>
      </c>
      <c r="I31" s="393" t="n">
        <f aca="false">('Business Size'!AK100-'Business Size'!AK98)/'Business Size'!AK118</f>
        <v>1.09087779690189</v>
      </c>
      <c r="J31" s="394" t="n">
        <f aca="false">('Business Size'!AH100-'Business Size'!AH118)/'Business Size'!AH101</f>
        <v>0.125365800065919</v>
      </c>
      <c r="K31" s="395" t="n">
        <f aca="false">('Business Size'!AI100-'Business Size'!AI118)/'Business Size'!AI101</f>
        <v>0.0334607653805226</v>
      </c>
      <c r="L31" s="395" t="n">
        <f aca="false">('Business Size'!AJ100-'Business Size'!AJ118)/'Business Size'!AJ101</f>
        <v>0.0210073899704787</v>
      </c>
      <c r="M31" s="396" t="n">
        <f aca="false">('Business Size'!AK100-'Business Size'!AK118)/'Business Size'!AK101</f>
        <v>0.0533527241259119</v>
      </c>
      <c r="N31" s="397" t="n">
        <f aca="false">('Business Size'!AH76-'Business Size'!AH77)/'Business Size'!AH104</f>
        <v>0.324957419096283</v>
      </c>
      <c r="O31" s="398" t="n">
        <f aca="false">('Business Size'!AI76-'Business Size'!AI77)/'Business Size'!AI104</f>
        <v>0.14762526521952</v>
      </c>
      <c r="P31" s="398" t="n">
        <f aca="false">('Business Size'!AJ76-'Business Size'!AJ77)/'Business Size'!AJ104</f>
        <v>0.0629035581810688</v>
      </c>
      <c r="Q31" s="399" t="n">
        <f aca="false">('Business Size'!AK76-'Business Size'!AK77)/'Business Size'!AK104</f>
        <v>0.180154662723958</v>
      </c>
      <c r="R31" s="400" t="n">
        <f aca="false">('Business Size'!AH76-'Business Size'!AH77)/'Business Size'!AH101</f>
        <v>0.161970775945587</v>
      </c>
      <c r="S31" s="401" t="n">
        <f aca="false">('Business Size'!AI76-'Business Size'!AI77)/'Business Size'!AI101</f>
        <v>0.0712962598037284</v>
      </c>
      <c r="T31" s="401" t="n">
        <f aca="false">('Business Size'!AJ76-'Business Size'!AJ77)/'Business Size'!AJ101</f>
        <v>0.0176693615297046</v>
      </c>
      <c r="U31" s="402" t="n">
        <f aca="false">('Business Size'!AK76-'Business Size'!AK77)/'Business Size'!AK101</f>
        <v>0.065170490739294</v>
      </c>
    </row>
    <row r="32" s="1" customFormat="true" ht="13.8" hidden="false" customHeight="false" outlineLevel="0" collapsed="false">
      <c r="A32" s="341" t="s">
        <v>13</v>
      </c>
      <c r="B32" s="403" t="n">
        <f aca="false">'Business Size'!AL100/'Business Size'!AL118</f>
        <v>1.60459612526089</v>
      </c>
      <c r="C32" s="404" t="n">
        <f aca="false">'Business Size'!AM100/'Business Size'!AM118</f>
        <v>1.42354421801636</v>
      </c>
      <c r="D32" s="404" t="n">
        <f aca="false">'Business Size'!AN100/'Business Size'!AN118</f>
        <v>0.948327593412259</v>
      </c>
      <c r="E32" s="405" t="n">
        <f aca="false">'Business Size'!AO100/'Business Size'!AO118</f>
        <v>1.09367422032498</v>
      </c>
      <c r="F32" s="406" t="n">
        <f aca="false">('Business Size'!AL100-'Business Size'!AL98)/'Business Size'!AL118</f>
        <v>1.28254476334557</v>
      </c>
      <c r="G32" s="407" t="n">
        <f aca="false">('Business Size'!AM100-'Business Size'!AM98)/'Business Size'!AM118</f>
        <v>1.10760745921874</v>
      </c>
      <c r="H32" s="407" t="n">
        <f aca="false">('Business Size'!AN100-'Business Size'!AN98)/'Business Size'!AN118</f>
        <v>0.698775856336232</v>
      </c>
      <c r="I32" s="408" t="n">
        <f aca="false">('Business Size'!AO100-'Business Size'!AO98)/'Business Size'!AO118</f>
        <v>0.827005089043826</v>
      </c>
      <c r="J32" s="409" t="n">
        <f aca="false">('Business Size'!AL100-'Business Size'!AL118)/'Business Size'!AL101</f>
        <v>0.188506107910391</v>
      </c>
      <c r="K32" s="410" t="n">
        <f aca="false">('Business Size'!AM100-'Business Size'!AM118)/'Business Size'!AM101</f>
        <v>0.154878906820425</v>
      </c>
      <c r="L32" s="410" t="n">
        <f aca="false">('Business Size'!AN100-'Business Size'!AN118)/'Business Size'!AN101</f>
        <v>-0.0188773402489215</v>
      </c>
      <c r="M32" s="411" t="n">
        <f aca="false">('Business Size'!AO100-'Business Size'!AO118)/'Business Size'!AO101</f>
        <v>0.0332746984910064</v>
      </c>
      <c r="N32" s="412" t="n">
        <f aca="false">('Business Size'!AL76-'Business Size'!AL77)/'Business Size'!AL104</f>
        <v>0.124283687852561</v>
      </c>
      <c r="O32" s="413" t="n">
        <f aca="false">('Business Size'!AM76-'Business Size'!AM77)/'Business Size'!AM104</f>
        <v>0.108515488173015</v>
      </c>
      <c r="P32" s="413" t="n">
        <f aca="false">('Business Size'!AN76-'Business Size'!AN77)/'Business Size'!AN104</f>
        <v>0.110141738059682</v>
      </c>
      <c r="Q32" s="414" t="n">
        <f aca="false">('Business Size'!AO76-'Business Size'!AO77)/'Business Size'!AO104</f>
        <v>0.113183637438009</v>
      </c>
      <c r="R32" s="415" t="n">
        <f aca="false">('Business Size'!AL76-'Business Size'!AL77)/'Business Size'!AL101</f>
        <v>0.0505579860218443</v>
      </c>
      <c r="S32" s="416" t="n">
        <f aca="false">('Business Size'!AM76-'Business Size'!AM77)/'Business Size'!AM101</f>
        <v>0.0409212197377679</v>
      </c>
      <c r="T32" s="416" t="n">
        <f aca="false">('Business Size'!AN76-'Business Size'!AN77)/'Business Size'!AN101</f>
        <v>0.0356058734356875</v>
      </c>
      <c r="U32" s="417" t="n">
        <f aca="false">('Business Size'!AO76-'Business Size'!AO77)/'Business Size'!AO101</f>
        <v>0.0388308915007549</v>
      </c>
    </row>
    <row r="35" s="419" customFormat="true" ht="13.2" hidden="false" customHeight="false" outlineLevel="0" collapsed="false">
      <c r="A35" s="418" t="s">
        <v>154</v>
      </c>
      <c r="B35" s="418"/>
      <c r="C35" s="418"/>
      <c r="D35" s="418"/>
      <c r="E35" s="418"/>
      <c r="F35" s="418"/>
      <c r="G35" s="418"/>
      <c r="H35" s="418"/>
      <c r="I35" s="418"/>
      <c r="J35" s="418"/>
    </row>
    <row r="36" s="419" customFormat="true" ht="13.2" hidden="false" customHeight="false" outlineLevel="0" collapsed="false">
      <c r="A36" s="418" t="s">
        <v>155</v>
      </c>
      <c r="B36" s="418"/>
      <c r="C36" s="418"/>
      <c r="D36" s="418"/>
      <c r="E36" s="418"/>
      <c r="F36" s="418"/>
      <c r="G36" s="418"/>
      <c r="H36" s="418"/>
      <c r="I36" s="418"/>
      <c r="J36" s="418"/>
    </row>
    <row r="37" s="419" customFormat="true" ht="13.2" hidden="false" customHeight="false" outlineLevel="0" collapsed="false">
      <c r="A37" s="418" t="s">
        <v>156</v>
      </c>
      <c r="B37" s="418"/>
      <c r="C37" s="418"/>
      <c r="D37" s="418"/>
      <c r="E37" s="418"/>
      <c r="F37" s="418"/>
      <c r="G37" s="418"/>
      <c r="H37" s="418"/>
      <c r="I37" s="418"/>
      <c r="J37" s="418"/>
    </row>
    <row r="38" s="419" customFormat="true" ht="13.2" hidden="false" customHeight="false" outlineLevel="0" collapsed="false">
      <c r="A38" s="418" t="s">
        <v>157</v>
      </c>
      <c r="B38" s="418"/>
      <c r="C38" s="418"/>
      <c r="D38" s="418"/>
      <c r="E38" s="418"/>
      <c r="F38" s="418"/>
      <c r="G38" s="418"/>
      <c r="H38" s="418"/>
      <c r="I38" s="418"/>
      <c r="J38" s="418"/>
    </row>
    <row r="39" s="419" customFormat="true" ht="13.2" hidden="false" customHeight="false" outlineLevel="0" collapsed="false">
      <c r="A39" s="418" t="s">
        <v>158</v>
      </c>
      <c r="B39" s="418"/>
      <c r="C39" s="418"/>
      <c r="D39" s="418"/>
      <c r="E39" s="418"/>
      <c r="F39" s="418"/>
      <c r="G39" s="418"/>
      <c r="H39" s="418"/>
      <c r="I39" s="418"/>
      <c r="J39" s="418"/>
    </row>
    <row r="40" s="419" customFormat="true" ht="13.2" hidden="false" customHeight="false" outlineLevel="0" collapsed="false">
      <c r="A40" s="418" t="s">
        <v>159</v>
      </c>
      <c r="B40" s="418"/>
      <c r="C40" s="418"/>
      <c r="D40" s="418"/>
      <c r="E40" s="418"/>
      <c r="F40" s="418"/>
      <c r="G40" s="418"/>
      <c r="H40" s="418"/>
      <c r="I40" s="418"/>
      <c r="J40" s="418"/>
    </row>
    <row r="41" s="419" customFormat="true" ht="13.2" hidden="false" customHeight="false" outlineLevel="0" collapsed="false">
      <c r="A41" s="418" t="s">
        <v>160</v>
      </c>
      <c r="B41" s="418"/>
      <c r="C41" s="418"/>
      <c r="D41" s="418"/>
      <c r="E41" s="418"/>
      <c r="F41" s="418"/>
      <c r="G41" s="418"/>
      <c r="H41" s="418"/>
      <c r="I41" s="418"/>
      <c r="J41" s="418"/>
    </row>
    <row r="42" s="419" customFormat="true" ht="13.2" hidden="false" customHeight="false" outlineLevel="0" collapsed="false">
      <c r="A42" s="418" t="s">
        <v>161</v>
      </c>
      <c r="B42" s="418"/>
      <c r="C42" s="418"/>
      <c r="D42" s="418"/>
      <c r="E42" s="418"/>
      <c r="F42" s="418"/>
      <c r="G42" s="418"/>
      <c r="H42" s="418"/>
      <c r="I42" s="418"/>
      <c r="J42" s="418"/>
    </row>
    <row r="43" s="419" customFormat="true" ht="13.2" hidden="false" customHeight="false" outlineLevel="0" collapsed="false">
      <c r="A43" s="418" t="s">
        <v>162</v>
      </c>
      <c r="B43" s="418"/>
      <c r="C43" s="418"/>
      <c r="D43" s="418"/>
      <c r="E43" s="418"/>
      <c r="F43" s="418"/>
      <c r="G43" s="418"/>
      <c r="H43" s="418"/>
      <c r="I43" s="418"/>
      <c r="J43" s="418"/>
    </row>
    <row r="44" s="419" customFormat="true" ht="13.2" hidden="false" customHeight="false" outlineLevel="0" collapsed="false">
      <c r="A44" s="418" t="s">
        <v>163</v>
      </c>
      <c r="B44" s="418"/>
      <c r="C44" s="418"/>
      <c r="D44" s="418"/>
      <c r="E44" s="418"/>
      <c r="F44" s="418"/>
      <c r="G44" s="418"/>
      <c r="H44" s="418"/>
      <c r="I44" s="418"/>
      <c r="J44" s="418"/>
    </row>
    <row r="45" s="419" customFormat="true" ht="13.2" hidden="false" customHeight="false" outlineLevel="0" collapsed="false">
      <c r="A45" s="283"/>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3.2" zeroHeight="false" outlineLevelRow="0" outlineLevelCol="0"/>
  <cols>
    <col collapsed="false" customWidth="true" hidden="false" outlineLevel="0" max="2" min="2" style="0" width="29.21"/>
    <col collapsed="false" customWidth="true" hidden="false" outlineLevel="0" max="3" min="3" style="0" width="24.43"/>
    <col collapsed="false" customWidth="true" hidden="false" outlineLevel="0" max="4" min="4" style="0" width="23.99"/>
    <col collapsed="false" customWidth="true" hidden="false" outlineLevel="0" max="5" min="5" style="0" width="22.21"/>
  </cols>
  <sheetData>
    <row r="1" customFormat="false" ht="15.6" hidden="false" customHeight="true" outlineLevel="0" collapsed="false">
      <c r="A1" s="284" t="s">
        <v>0</v>
      </c>
      <c r="B1" s="284"/>
    </row>
    <row r="2" customFormat="false" ht="15.6" hidden="false" customHeight="true" outlineLevel="0" collapsed="false">
      <c r="A2" s="284" t="s">
        <v>164</v>
      </c>
      <c r="B2" s="284"/>
      <c r="C2" s="284"/>
      <c r="D2" s="284"/>
    </row>
    <row r="3" customFormat="false" ht="15.75" hidden="false" customHeight="true" outlineLevel="0" collapsed="false">
      <c r="A3" s="284" t="s">
        <v>165</v>
      </c>
      <c r="B3" s="284"/>
      <c r="C3" s="284"/>
      <c r="D3" s="285"/>
    </row>
    <row r="4" customFormat="false" ht="13.8" hidden="false" customHeight="false" outlineLevel="0" collapsed="false"/>
    <row r="5" customFormat="false" ht="27" hidden="false" customHeight="true" outlineLevel="0" collapsed="false">
      <c r="B5" s="420" t="s">
        <v>166</v>
      </c>
      <c r="C5" s="421" t="s">
        <v>167</v>
      </c>
      <c r="D5" s="421" t="s">
        <v>168</v>
      </c>
      <c r="E5" s="422" t="s">
        <v>169</v>
      </c>
    </row>
    <row r="6" customFormat="false" ht="50.25" hidden="false" customHeight="true" outlineLevel="0" collapsed="false">
      <c r="B6" s="423" t="s">
        <v>170</v>
      </c>
      <c r="C6" s="424" t="s">
        <v>171</v>
      </c>
      <c r="D6" s="424" t="s">
        <v>172</v>
      </c>
      <c r="E6" s="425" t="s">
        <v>173</v>
      </c>
    </row>
    <row r="7" customFormat="false" ht="50.25" hidden="false" customHeight="true" outlineLevel="0" collapsed="false">
      <c r="B7" s="426" t="s">
        <v>174</v>
      </c>
      <c r="C7" s="427" t="s">
        <v>175</v>
      </c>
      <c r="D7" s="427" t="s">
        <v>176</v>
      </c>
      <c r="E7" s="428" t="s">
        <v>177</v>
      </c>
    </row>
    <row r="8" customFormat="false" ht="50.25" hidden="false" customHeight="true" outlineLevel="0" collapsed="false">
      <c r="B8" s="429" t="s">
        <v>178</v>
      </c>
      <c r="C8" s="430" t="s">
        <v>179</v>
      </c>
      <c r="D8" s="430" t="s">
        <v>180</v>
      </c>
      <c r="E8" s="431" t="s">
        <v>181</v>
      </c>
    </row>
    <row r="9" customFormat="false" ht="13.2" hidden="false" customHeight="true" outlineLevel="0" collapsed="false">
      <c r="B9" s="432" t="s">
        <v>182</v>
      </c>
      <c r="C9" s="432"/>
      <c r="D9" s="432"/>
      <c r="E9" s="432"/>
    </row>
    <row r="11" customFormat="false" ht="12.75" hidden="false" customHeight="true" outlineLevel="0" collapsed="false"/>
    <row r="12" customFormat="false" ht="13.2" hidden="false" customHeight="false" outlineLevel="0" collapsed="false">
      <c r="C12" s="184"/>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 Stroh</cp:lastModifiedBy>
  <cp:lastPrinted>2008-09-20T15:44:37Z</cp:lastPrinted>
  <dcterms:modified xsi:type="dcterms:W3CDTF">2022-12-06T11:06:10Z</dcterms:modified>
  <cp:revision>0</cp:revision>
  <dc:subject/>
  <dc:title/>
</cp:coreProperties>
</file>